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Graph" sheetId="1" state="visible" r:id="rId2"/>
    <sheet name="Graph with Rolling Average" sheetId="2" state="visible" r:id="rId3"/>
    <sheet name="Data Table" sheetId="3" state="visible" r:id="rId4"/>
    <sheet name="7DADM Calc Data Table" sheetId="4" state="visible" r:id="rId5"/>
    <sheet name="7DADM (Calc Forward) Chart" sheetId="5" state="visible" r:id="rId6"/>
    <sheet name="7DADM (Calc Backward) Chart" sheetId="6" state="visible" r:id="rId7"/>
  </sheets>
  <definedNames>
    <definedName function="false" hidden="true" localSheetId="3" name="_xlnm._FilterDatabase" vbProcedure="false">'7DADM Calc Data Table'!$A$1:$M$20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60" uniqueCount="2082">
  <si>
    <t xml:space="preserve">Branciforte Site 21a- 2005</t>
  </si>
  <si>
    <t xml:space="preserve">Date</t>
  </si>
  <si>
    <r>
      <rPr>
        <sz val="10"/>
        <rFont val="Arial"/>
        <family val="2"/>
      </rPr>
      <t xml:space="preserve">Temperature in </t>
    </r>
    <r>
      <rPr>
        <sz val="10"/>
        <rFont val="Calibri"/>
        <family val="2"/>
      </rPr>
      <t xml:space="preserve">°</t>
    </r>
    <r>
      <rPr>
        <sz val="10"/>
        <rFont val="Arial"/>
        <family val="2"/>
      </rPr>
      <t xml:space="preserve">C</t>
    </r>
  </si>
  <si>
    <t xml:space="preserve">7-Day Rolling Average</t>
  </si>
  <si>
    <t xml:space="preserve">Daily Maximum </t>
  </si>
  <si>
    <t xml:space="preserve">7-Day Rolling Fwrd</t>
  </si>
  <si>
    <t xml:space="preserve">7-Day Rolling Bkwrd</t>
  </si>
  <si>
    <t xml:space="preserve">Series</t>
  </si>
  <si>
    <t xml:space="preserve">Temperature (*C) c:1</t>
  </si>
  <si>
    <t xml:space="preserve">Date/Time</t>
  </si>
  <si>
    <t xml:space="preserve">Degrees Centigrade</t>
  </si>
  <si>
    <t xml:space="preserve">of Temperature</t>
  </si>
  <si>
    <t xml:space="preserve">Temperature</t>
  </si>
  <si>
    <t xml:space="preserve">Avg of Max Temps</t>
  </si>
  <si>
    <t xml:space="preserve">08/20/05 13:00:00.0</t>
  </si>
  <si>
    <t xml:space="preserve">Logger Info</t>
  </si>
  <si>
    <t xml:space="preserve">Information specific to the logger</t>
  </si>
  <si>
    <t xml:space="preserve">08/20/05 13:30:00.0</t>
  </si>
  <si>
    <t xml:space="preserve">Model</t>
  </si>
  <si>
    <t xml:space="preserve">HOBO TEMPERATURE (C) 1996 ONSET</t>
  </si>
  <si>
    <t xml:space="preserve">08/20/05 14:00:00.0</t>
  </si>
  <si>
    <t xml:space="preserve">Serial Number</t>
  </si>
  <si>
    <t xml:space="preserve">829914</t>
  </si>
  <si>
    <t xml:space="preserve">08/20/05 14:30:00.0</t>
  </si>
  <si>
    <t xml:space="preserve">Memory Size (Bytes)</t>
  </si>
  <si>
    <t xml:space="preserve">8192</t>
  </si>
  <si>
    <t xml:space="preserve">08/20/05 15:00:00.0</t>
  </si>
  <si>
    <t xml:space="preserve">Extra Info</t>
  </si>
  <si>
    <t xml:space="preserve">Information used by tech support</t>
  </si>
  <si>
    <t xml:space="preserve">08/20/05 15:30:00.0</t>
  </si>
  <si>
    <t xml:space="preserve">Model Number</t>
  </si>
  <si>
    <t xml:space="preserve">8</t>
  </si>
  <si>
    <t xml:space="preserve">08/20/05 16:00:00.0</t>
  </si>
  <si>
    <t xml:space="preserve">Version Number</t>
  </si>
  <si>
    <t xml:space="preserve">4</t>
  </si>
  <si>
    <t xml:space="preserve">08/20/05 16:30:00.0</t>
  </si>
  <si>
    <t xml:space="preserve">Deployment</t>
  </si>
  <si>
    <t xml:space="preserve">1</t>
  </si>
  <si>
    <t xml:space="preserve">08/20/05 17:00:00.0</t>
  </si>
  <si>
    <t xml:space="preserve">Series Info</t>
  </si>
  <si>
    <t xml:space="preserve">Information about the data in the series</t>
  </si>
  <si>
    <t xml:space="preserve">08/20/05 17:30:00.0</t>
  </si>
  <si>
    <t xml:space="preserve">Points Used</t>
  </si>
  <si>
    <t xml:space="preserve">2013</t>
  </si>
  <si>
    <t xml:space="preserve">08/20/05 18:00:00.0</t>
  </si>
  <si>
    <t xml:space="preserve">First Point</t>
  </si>
  <si>
    <t xml:space="preserve">08/20/05 18:30:00.0</t>
  </si>
  <si>
    <t xml:space="preserve">Last Point</t>
  </si>
  <si>
    <t xml:space="preserve">10/01/05 11:00:00.0</t>
  </si>
  <si>
    <t xml:space="preserve">08/20/05 19:00:00.0</t>
  </si>
  <si>
    <t xml:space="preserve">Duration</t>
  </si>
  <si>
    <t xml:space="preserve">41 Days 22:00:00.0</t>
  </si>
  <si>
    <t xml:space="preserve">08/20/05 19:30:00.0</t>
  </si>
  <si>
    <t xml:space="preserve">Stats</t>
  </si>
  <si>
    <t xml:space="preserve">Calculated from the series</t>
  </si>
  <si>
    <t xml:space="preserve">08/20/05 20:00:00.0</t>
  </si>
  <si>
    <t xml:space="preserve">Wrap Count</t>
  </si>
  <si>
    <t xml:space="preserve">0</t>
  </si>
  <si>
    <t xml:space="preserve">08/20/05 20:30:00.0</t>
  </si>
  <si>
    <t xml:space="preserve">Max Value</t>
  </si>
  <si>
    <t xml:space="preserve">17.14</t>
  </si>
  <si>
    <t xml:space="preserve">08/20/05 21:00:00.0</t>
  </si>
  <si>
    <t xml:space="preserve">Min Value</t>
  </si>
  <si>
    <t xml:space="preserve">10.99</t>
  </si>
  <si>
    <t xml:space="preserve">08/20/05 21:30:00.0</t>
  </si>
  <si>
    <t xml:space="preserve">Avg Value</t>
  </si>
  <si>
    <t xml:space="preserve">14.27</t>
  </si>
  <si>
    <t xml:space="preserve">08/20/05 22:00:00.0</t>
  </si>
  <si>
    <t xml:space="preserve">Launch Parameters</t>
  </si>
  <si>
    <t xml:space="preserve">Mirrors the launch dialog settings</t>
  </si>
  <si>
    <t xml:space="preserve">08/20/05 22:30:00.0</t>
  </si>
  <si>
    <t xml:space="preserve">Description</t>
  </si>
  <si>
    <t xml:space="preserve">Branc21A20Aug05</t>
  </si>
  <si>
    <t xml:space="preserve">08/20/05 23:00:00.0</t>
  </si>
  <si>
    <t xml:space="preserve">Wrap</t>
  </si>
  <si>
    <t xml:space="preserve">Off</t>
  </si>
  <si>
    <t xml:space="preserve">08/20/05 23:30:00.0</t>
  </si>
  <si>
    <t xml:space="preserve">Interval</t>
  </si>
  <si>
    <t xml:space="preserve">00:30:00.0</t>
  </si>
  <si>
    <t xml:space="preserve">08/21/05 00:00:00.0</t>
  </si>
  <si>
    <t xml:space="preserve">Delay Start</t>
  </si>
  <si>
    <t xml:space="preserve">08/20/05 13:00:00</t>
  </si>
  <si>
    <t xml:space="preserve">08/21/05 00:30:00.0</t>
  </si>
  <si>
    <t xml:space="preserve">Channel Info</t>
  </si>
  <si>
    <t xml:space="preserve">[On/Off] Sensor [Part Number]</t>
  </si>
  <si>
    <t xml:space="preserve">08/21/05 01:00:00.0</t>
  </si>
  <si>
    <t xml:space="preserve">Channel 1</t>
  </si>
  <si>
    <t xml:space="preserve">[On] Temperature</t>
  </si>
  <si>
    <t xml:space="preserve">08/21/05 01:30:00.0</t>
  </si>
  <si>
    <t xml:space="preserve">08/21/05 02:00:00.0</t>
  </si>
  <si>
    <t xml:space="preserve">08/21/05 02:30:00.0</t>
  </si>
  <si>
    <t xml:space="preserve">08/21/05 03:00:00.0</t>
  </si>
  <si>
    <t xml:space="preserve">08/21/05 03:30:00.0</t>
  </si>
  <si>
    <t xml:space="preserve">08/21/05 04:00:00.0</t>
  </si>
  <si>
    <t xml:space="preserve">08/21/05 04:30:00.0</t>
  </si>
  <si>
    <t xml:space="preserve">08/21/05 05:00:00.0</t>
  </si>
  <si>
    <t xml:space="preserve">08/21/05 05:30:00.0</t>
  </si>
  <si>
    <t xml:space="preserve">08/21/05 06:00:00.0</t>
  </si>
  <si>
    <t xml:space="preserve">08/21/05 06:30:00.0</t>
  </si>
  <si>
    <t xml:space="preserve">08/21/05 07:00:00.0</t>
  </si>
  <si>
    <t xml:space="preserve">08/21/05 07:30:00.0</t>
  </si>
  <si>
    <t xml:space="preserve">08/21/05 08:00:00.0</t>
  </si>
  <si>
    <t xml:space="preserve">08/21/05 08:30:00.0</t>
  </si>
  <si>
    <t xml:space="preserve">08/21/05 09:00:00.0</t>
  </si>
  <si>
    <t xml:space="preserve">08/21/05 09:30:00.0</t>
  </si>
  <si>
    <t xml:space="preserve">08/21/05 10:00:00.0</t>
  </si>
  <si>
    <t xml:space="preserve">08/21/05 10:30:00.0</t>
  </si>
  <si>
    <t xml:space="preserve">08/21/05 11:00:00.0</t>
  </si>
  <si>
    <t xml:space="preserve">08/21/05 11:30:00.0</t>
  </si>
  <si>
    <t xml:space="preserve">08/21/05 12:00:00.0</t>
  </si>
  <si>
    <t xml:space="preserve">08/21/05 12:30:00.0</t>
  </si>
  <si>
    <t xml:space="preserve">08/21/05 13:00:00.0</t>
  </si>
  <si>
    <t xml:space="preserve">08/21/05 13:30:00.0</t>
  </si>
  <si>
    <t xml:space="preserve">08/21/05 14:00:00.0</t>
  </si>
  <si>
    <t xml:space="preserve">08/21/05 14:30:00.0</t>
  </si>
  <si>
    <t xml:space="preserve">08/21/05 15:00:00.0</t>
  </si>
  <si>
    <t xml:space="preserve">08/21/05 15:30:00.0</t>
  </si>
  <si>
    <t xml:space="preserve">08/21/05 16:00:00.0</t>
  </si>
  <si>
    <t xml:space="preserve">08/21/05 16:30:00.0</t>
  </si>
  <si>
    <t xml:space="preserve">08/21/05 17:00:00.0</t>
  </si>
  <si>
    <t xml:space="preserve">08/21/05 17:30:00.0</t>
  </si>
  <si>
    <t xml:space="preserve">08/21/05 18:00:00.0</t>
  </si>
  <si>
    <t xml:space="preserve">08/21/05 18:30:00.0</t>
  </si>
  <si>
    <t xml:space="preserve">08/21/05 19:00:00.0</t>
  </si>
  <si>
    <t xml:space="preserve">08/21/05 19:30:00.0</t>
  </si>
  <si>
    <t xml:space="preserve">08/21/05 20:00:00.0</t>
  </si>
  <si>
    <t xml:space="preserve">08/21/05 20:30:00.0</t>
  </si>
  <si>
    <t xml:space="preserve">08/21/05 21:00:00.0</t>
  </si>
  <si>
    <t xml:space="preserve">08/21/05 21:30:00.0</t>
  </si>
  <si>
    <t xml:space="preserve">08/21/05 22:00:00.0</t>
  </si>
  <si>
    <t xml:space="preserve">08/21/05 22:30:00.0</t>
  </si>
  <si>
    <t xml:space="preserve">08/21/05 23:00:00.0</t>
  </si>
  <si>
    <t xml:space="preserve">08/21/05 23:30:00.0</t>
  </si>
  <si>
    <t xml:space="preserve">08/22/05 00:00:00.0</t>
  </si>
  <si>
    <t xml:space="preserve">08/22/05 00:30:00.0</t>
  </si>
  <si>
    <t xml:space="preserve">08/22/05 01:00:00.0</t>
  </si>
  <si>
    <t xml:space="preserve">08/22/05 01:30:00.0</t>
  </si>
  <si>
    <t xml:space="preserve">08/22/05 02:00:00.0</t>
  </si>
  <si>
    <t xml:space="preserve">08/22/05 02:30:00.0</t>
  </si>
  <si>
    <t xml:space="preserve">08/22/05 03:00:00.0</t>
  </si>
  <si>
    <t xml:space="preserve">08/22/05 03:30:00.0</t>
  </si>
  <si>
    <t xml:space="preserve">08/22/05 04:00:00.0</t>
  </si>
  <si>
    <t xml:space="preserve">08/22/05 04:30:00.0</t>
  </si>
  <si>
    <t xml:space="preserve">08/22/05 05:00:00.0</t>
  </si>
  <si>
    <t xml:space="preserve">08/22/05 05:30:00.0</t>
  </si>
  <si>
    <t xml:space="preserve">08/22/05 06:00:00.0</t>
  </si>
  <si>
    <t xml:space="preserve">08/22/05 06:30:00.0</t>
  </si>
  <si>
    <t xml:space="preserve">08/22/05 07:00:00.0</t>
  </si>
  <si>
    <t xml:space="preserve">08/22/05 07:30:00.0</t>
  </si>
  <si>
    <t xml:space="preserve">08/22/05 08:00:00.0</t>
  </si>
  <si>
    <t xml:space="preserve">08/22/05 08:30:00.0</t>
  </si>
  <si>
    <t xml:space="preserve">08/22/05 09:00:00.0</t>
  </si>
  <si>
    <t xml:space="preserve">08/22/05 09:30:00.0</t>
  </si>
  <si>
    <t xml:space="preserve">08/22/05 10:00:00.0</t>
  </si>
  <si>
    <t xml:space="preserve">08/22/05 10:30:00.0</t>
  </si>
  <si>
    <t xml:space="preserve">08/22/05 11:00:00.0</t>
  </si>
  <si>
    <t xml:space="preserve">08/22/05 11:30:00.0</t>
  </si>
  <si>
    <t xml:space="preserve">08/22/05 12:00:00.0</t>
  </si>
  <si>
    <t xml:space="preserve">08/22/05 12:30:00.0</t>
  </si>
  <si>
    <t xml:space="preserve">08/22/05 13:00:00.0</t>
  </si>
  <si>
    <t xml:space="preserve">08/22/05 13:30:00.0</t>
  </si>
  <si>
    <t xml:space="preserve">08/22/05 14:00:00.0</t>
  </si>
  <si>
    <t xml:space="preserve">08/22/05 14:30:00.0</t>
  </si>
  <si>
    <t xml:space="preserve">08/22/05 15:00:00.0</t>
  </si>
  <si>
    <t xml:space="preserve">08/22/05 15:30:00.0</t>
  </si>
  <si>
    <t xml:space="preserve">08/22/05 16:00:00.0</t>
  </si>
  <si>
    <t xml:space="preserve">08/22/05 16:30:00.0</t>
  </si>
  <si>
    <t xml:space="preserve">08/22/05 17:00:00.0</t>
  </si>
  <si>
    <t xml:space="preserve">08/22/05 17:30:00.0</t>
  </si>
  <si>
    <t xml:space="preserve">08/22/05 18:00:00.0</t>
  </si>
  <si>
    <t xml:space="preserve">08/22/05 18:30:00.0</t>
  </si>
  <si>
    <t xml:space="preserve">08/22/05 19:00:00.0</t>
  </si>
  <si>
    <t xml:space="preserve">08/22/05 19:30:00.0</t>
  </si>
  <si>
    <t xml:space="preserve">08/22/05 20:00:00.0</t>
  </si>
  <si>
    <t xml:space="preserve">08/22/05 20:30:00.0</t>
  </si>
  <si>
    <t xml:space="preserve">08/22/05 21:00:00.0</t>
  </si>
  <si>
    <t xml:space="preserve">08/22/05 21:30:00.0</t>
  </si>
  <si>
    <t xml:space="preserve">08/22/05 22:00:00.0</t>
  </si>
  <si>
    <t xml:space="preserve">08/22/05 22:30:00.0</t>
  </si>
  <si>
    <t xml:space="preserve">08/22/05 23:00:00.0</t>
  </si>
  <si>
    <t xml:space="preserve">08/22/05 23:30:00.0</t>
  </si>
  <si>
    <t xml:space="preserve">08/23/05 00:00:00.0</t>
  </si>
  <si>
    <t xml:space="preserve">08/23/05 00:30:00.0</t>
  </si>
  <si>
    <t xml:space="preserve">08/23/05 01:00:00.0</t>
  </si>
  <si>
    <t xml:space="preserve">08/23/05 01:30:00.0</t>
  </si>
  <si>
    <t xml:space="preserve">08/23/05 02:00:00.0</t>
  </si>
  <si>
    <t xml:space="preserve">08/23/05 02:30:00.0</t>
  </si>
  <si>
    <t xml:space="preserve">08/23/05 03:00:00.0</t>
  </si>
  <si>
    <t xml:space="preserve">08/23/05 03:30:00.0</t>
  </si>
  <si>
    <t xml:space="preserve">08/23/05 04:00:00.0</t>
  </si>
  <si>
    <t xml:space="preserve">08/23/05 04:30:00.0</t>
  </si>
  <si>
    <t xml:space="preserve">08/23/05 05:00:00.0</t>
  </si>
  <si>
    <t xml:space="preserve">08/23/05 05:30:00.0</t>
  </si>
  <si>
    <t xml:space="preserve">08/23/05 06:00:00.0</t>
  </si>
  <si>
    <t xml:space="preserve">08/23/05 06:30:00.0</t>
  </si>
  <si>
    <t xml:space="preserve">08/23/05 07:00:00.0</t>
  </si>
  <si>
    <t xml:space="preserve">08/23/05 07:30:00.0</t>
  </si>
  <si>
    <t xml:space="preserve">08/23/05 08:00:00.0</t>
  </si>
  <si>
    <t xml:space="preserve">08/23/05 08:30:00.0</t>
  </si>
  <si>
    <t xml:space="preserve">08/23/05 09:00:00.0</t>
  </si>
  <si>
    <t xml:space="preserve">08/23/05 09:30:00.0</t>
  </si>
  <si>
    <t xml:space="preserve">08/23/05 10:00:00.0</t>
  </si>
  <si>
    <t xml:space="preserve">08/23/05 10:30:00.0</t>
  </si>
  <si>
    <t xml:space="preserve">08/23/05 11:00:00.0</t>
  </si>
  <si>
    <t xml:space="preserve">08/23/05 11:30:00.0</t>
  </si>
  <si>
    <t xml:space="preserve">08/23/05 12:00:00.0</t>
  </si>
  <si>
    <t xml:space="preserve">08/23/05 12:30:00.0</t>
  </si>
  <si>
    <t xml:space="preserve">08/23/05 13:00:00.0</t>
  </si>
  <si>
    <t xml:space="preserve">08/23/05 13:30:00.0</t>
  </si>
  <si>
    <t xml:space="preserve">08/23/05 14:00:00.0</t>
  </si>
  <si>
    <t xml:space="preserve">08/23/05 14:30:00.0</t>
  </si>
  <si>
    <t xml:space="preserve">08/23/05 15:00:00.0</t>
  </si>
  <si>
    <t xml:space="preserve">08/23/05 15:30:00.0</t>
  </si>
  <si>
    <t xml:space="preserve">08/23/05 16:00:00.0</t>
  </si>
  <si>
    <t xml:space="preserve">08/23/05 16:30:00.0</t>
  </si>
  <si>
    <t xml:space="preserve">08/23/05 17:00:00.0</t>
  </si>
  <si>
    <t xml:space="preserve">08/23/05 17:30:00.0</t>
  </si>
  <si>
    <t xml:space="preserve">08/23/05 18:00:00.0</t>
  </si>
  <si>
    <t xml:space="preserve">08/23/05 18:30:00.0</t>
  </si>
  <si>
    <t xml:space="preserve">08/23/05 19:00:00.0</t>
  </si>
  <si>
    <t xml:space="preserve">08/23/05 19:30:00.0</t>
  </si>
  <si>
    <t xml:space="preserve">08/23/05 20:00:00.0</t>
  </si>
  <si>
    <t xml:space="preserve">08/23/05 20:30:00.0</t>
  </si>
  <si>
    <t xml:space="preserve">08/23/05 21:00:00.0</t>
  </si>
  <si>
    <t xml:space="preserve">08/23/05 21:30:00.0</t>
  </si>
  <si>
    <t xml:space="preserve">08/23/05 22:00:00.0</t>
  </si>
  <si>
    <t xml:space="preserve">08/23/05 22:30:00.0</t>
  </si>
  <si>
    <t xml:space="preserve">08/23/05 23:00:00.0</t>
  </si>
  <si>
    <t xml:space="preserve">08/23/05 23:30:00.0</t>
  </si>
  <si>
    <t xml:space="preserve">08/24/05 00:00:00.0</t>
  </si>
  <si>
    <t xml:space="preserve">08/24/05 00:30:00.0</t>
  </si>
  <si>
    <t xml:space="preserve">08/24/05 01:00:00.0</t>
  </si>
  <si>
    <t xml:space="preserve">08/24/05 01:30:00.0</t>
  </si>
  <si>
    <t xml:space="preserve">08/24/05 02:00:00.0</t>
  </si>
  <si>
    <t xml:space="preserve">08/24/05 02:30:00.0</t>
  </si>
  <si>
    <t xml:space="preserve">08/24/05 03:00:00.0</t>
  </si>
  <si>
    <t xml:space="preserve">08/24/05 03:30:00.0</t>
  </si>
  <si>
    <t xml:space="preserve">08/24/05 04:00:00.0</t>
  </si>
  <si>
    <t xml:space="preserve">08/24/05 04:30:00.0</t>
  </si>
  <si>
    <t xml:space="preserve">08/24/05 05:00:00.0</t>
  </si>
  <si>
    <t xml:space="preserve">08/24/05 05:30:00.0</t>
  </si>
  <si>
    <t xml:space="preserve">08/24/05 06:00:00.0</t>
  </si>
  <si>
    <t xml:space="preserve">08/24/05 06:30:00.0</t>
  </si>
  <si>
    <t xml:space="preserve">08/24/05 07:00:00.0</t>
  </si>
  <si>
    <t xml:space="preserve">08/24/05 07:30:00.0</t>
  </si>
  <si>
    <t xml:space="preserve">08/24/05 08:00:00.0</t>
  </si>
  <si>
    <t xml:space="preserve">08/24/05 08:30:00.0</t>
  </si>
  <si>
    <t xml:space="preserve">08/24/05 09:00:00.0</t>
  </si>
  <si>
    <t xml:space="preserve">08/24/05 09:30:00.0</t>
  </si>
  <si>
    <t xml:space="preserve">08/24/05 10:00:00.0</t>
  </si>
  <si>
    <t xml:space="preserve">08/24/05 10:30:00.0</t>
  </si>
  <si>
    <t xml:space="preserve">08/24/05 11:00:00.0</t>
  </si>
  <si>
    <t xml:space="preserve">08/24/05 11:30:00.0</t>
  </si>
  <si>
    <t xml:space="preserve">08/24/05 12:00:00.0</t>
  </si>
  <si>
    <t xml:space="preserve">08/24/05 12:30:00.0</t>
  </si>
  <si>
    <t xml:space="preserve">08/24/05 13:00:00.0</t>
  </si>
  <si>
    <t xml:space="preserve">08/24/05 13:30:00.0</t>
  </si>
  <si>
    <t xml:space="preserve">08/24/05 14:00:00.0</t>
  </si>
  <si>
    <t xml:space="preserve">08/24/05 14:30:00.0</t>
  </si>
  <si>
    <t xml:space="preserve">08/24/05 15:00:00.0</t>
  </si>
  <si>
    <t xml:space="preserve">08/24/05 15:30:00.0</t>
  </si>
  <si>
    <t xml:space="preserve">08/24/05 16:00:00.0</t>
  </si>
  <si>
    <t xml:space="preserve">08/24/05 16:30:00.0</t>
  </si>
  <si>
    <t xml:space="preserve">08/24/05 17:00:00.0</t>
  </si>
  <si>
    <t xml:space="preserve">08/24/05 17:30:00.0</t>
  </si>
  <si>
    <t xml:space="preserve">08/24/05 18:00:00.0</t>
  </si>
  <si>
    <t xml:space="preserve">08/24/05 18:30:00.0</t>
  </si>
  <si>
    <t xml:space="preserve">08/24/05 19:00:00.0</t>
  </si>
  <si>
    <t xml:space="preserve">08/24/05 19:30:00.0</t>
  </si>
  <si>
    <t xml:space="preserve">08/24/05 20:00:00.0</t>
  </si>
  <si>
    <t xml:space="preserve">08/24/05 20:30:00.0</t>
  </si>
  <si>
    <t xml:space="preserve">08/24/05 21:00:00.0</t>
  </si>
  <si>
    <t xml:space="preserve">08/24/05 21:30:00.0</t>
  </si>
  <si>
    <t xml:space="preserve">08/24/05 22:00:00.0</t>
  </si>
  <si>
    <t xml:space="preserve">08/24/05 22:30:00.0</t>
  </si>
  <si>
    <t xml:space="preserve">08/24/05 23:00:00.0</t>
  </si>
  <si>
    <t xml:space="preserve">08/24/05 23:30:00.0</t>
  </si>
  <si>
    <t xml:space="preserve">08/25/05 00:00:00.0</t>
  </si>
  <si>
    <t xml:space="preserve">08/25/05 00:30:00.0</t>
  </si>
  <si>
    <t xml:space="preserve">08/25/05 01:00:00.0</t>
  </si>
  <si>
    <t xml:space="preserve">08/25/05 01:30:00.0</t>
  </si>
  <si>
    <t xml:space="preserve">08/25/05 02:00:00.0</t>
  </si>
  <si>
    <t xml:space="preserve">08/25/05 02:30:00.0</t>
  </si>
  <si>
    <t xml:space="preserve">08/25/05 03:00:00.0</t>
  </si>
  <si>
    <t xml:space="preserve">08/25/05 03:30:00.0</t>
  </si>
  <si>
    <t xml:space="preserve">08/25/05 04:00:00.0</t>
  </si>
  <si>
    <t xml:space="preserve">08/25/05 04:30:00.0</t>
  </si>
  <si>
    <t xml:space="preserve">08/25/05 05:00:00.0</t>
  </si>
  <si>
    <t xml:space="preserve">08/25/05 05:30:00.0</t>
  </si>
  <si>
    <t xml:space="preserve">08/25/05 06:00:00.0</t>
  </si>
  <si>
    <t xml:space="preserve">08/25/05 06:30:00.0</t>
  </si>
  <si>
    <t xml:space="preserve">08/25/05 07:00:00.0</t>
  </si>
  <si>
    <t xml:space="preserve">08/25/05 07:30:00.0</t>
  </si>
  <si>
    <t xml:space="preserve">08/25/05 08:00:00.0</t>
  </si>
  <si>
    <t xml:space="preserve">08/25/05 08:30:00.0</t>
  </si>
  <si>
    <t xml:space="preserve">08/25/05 09:00:00.0</t>
  </si>
  <si>
    <t xml:space="preserve">08/25/05 09:30:00.0</t>
  </si>
  <si>
    <t xml:space="preserve">08/25/05 10:00:00.0</t>
  </si>
  <si>
    <t xml:space="preserve">08/25/05 10:30:00.0</t>
  </si>
  <si>
    <t xml:space="preserve">08/25/05 11:00:00.0</t>
  </si>
  <si>
    <t xml:space="preserve">08/25/05 11:30:00.0</t>
  </si>
  <si>
    <t xml:space="preserve">08/25/05 12:00:00.0</t>
  </si>
  <si>
    <t xml:space="preserve">08/25/05 12:30:00.0</t>
  </si>
  <si>
    <t xml:space="preserve">08/25/05 13:00:00.0</t>
  </si>
  <si>
    <t xml:space="preserve">08/25/05 13:30:00.0</t>
  </si>
  <si>
    <t xml:space="preserve">08/25/05 14:00:00.0</t>
  </si>
  <si>
    <t xml:space="preserve">08/25/05 14:30:00.0</t>
  </si>
  <si>
    <t xml:space="preserve">08/25/05 15:00:00.0</t>
  </si>
  <si>
    <t xml:space="preserve">08/25/05 15:30:00.0</t>
  </si>
  <si>
    <t xml:space="preserve">08/25/05 16:00:00.0</t>
  </si>
  <si>
    <t xml:space="preserve">08/25/05 16:30:00.0</t>
  </si>
  <si>
    <t xml:space="preserve">08/25/05 17:00:00.0</t>
  </si>
  <si>
    <t xml:space="preserve">08/25/05 17:30:00.0</t>
  </si>
  <si>
    <t xml:space="preserve">08/25/05 18:00:00.0</t>
  </si>
  <si>
    <t xml:space="preserve">08/25/05 18:30:00.0</t>
  </si>
  <si>
    <t xml:space="preserve">08/25/05 19:00:00.0</t>
  </si>
  <si>
    <t xml:space="preserve">08/25/05 19:30:00.0</t>
  </si>
  <si>
    <t xml:space="preserve">08/25/05 20:00:00.0</t>
  </si>
  <si>
    <t xml:space="preserve">08/25/05 20:30:00.0</t>
  </si>
  <si>
    <t xml:space="preserve">08/25/05 21:00:00.0</t>
  </si>
  <si>
    <t xml:space="preserve">08/25/05 21:30:00.0</t>
  </si>
  <si>
    <t xml:space="preserve">08/25/05 22:00:00.0</t>
  </si>
  <si>
    <t xml:space="preserve">08/25/05 22:30:00.0</t>
  </si>
  <si>
    <t xml:space="preserve">08/25/05 23:00:00.0</t>
  </si>
  <si>
    <t xml:space="preserve">08/25/05 23:30:00.0</t>
  </si>
  <si>
    <t xml:space="preserve">08/26/05 00:00:00.0</t>
  </si>
  <si>
    <t xml:space="preserve">08/26/05 00:30:00.0</t>
  </si>
  <si>
    <t xml:space="preserve">08/26/05 01:00:00.0</t>
  </si>
  <si>
    <t xml:space="preserve">08/26/05 01:30:00.0</t>
  </si>
  <si>
    <t xml:space="preserve">08/26/05 02:00:00.0</t>
  </si>
  <si>
    <t xml:space="preserve">08/26/05 02:30:00.0</t>
  </si>
  <si>
    <t xml:space="preserve">08/26/05 03:00:00.0</t>
  </si>
  <si>
    <t xml:space="preserve">08/26/05 03:30:00.0</t>
  </si>
  <si>
    <t xml:space="preserve">08/26/05 04:00:00.0</t>
  </si>
  <si>
    <t xml:space="preserve">08/26/05 04:30:00.0</t>
  </si>
  <si>
    <t xml:space="preserve">08/26/05 05:00:00.0</t>
  </si>
  <si>
    <t xml:space="preserve">08/26/05 05:30:00.0</t>
  </si>
  <si>
    <t xml:space="preserve">08/26/05 06:00:00.0</t>
  </si>
  <si>
    <t xml:space="preserve">08/26/05 06:30:00.0</t>
  </si>
  <si>
    <t xml:space="preserve">08/26/05 07:00:00.0</t>
  </si>
  <si>
    <t xml:space="preserve">08/26/05 07:30:00.0</t>
  </si>
  <si>
    <t xml:space="preserve">08/26/05 08:00:00.0</t>
  </si>
  <si>
    <t xml:space="preserve">08/26/05 08:30:00.0</t>
  </si>
  <si>
    <t xml:space="preserve">08/26/05 09:00:00.0</t>
  </si>
  <si>
    <t xml:space="preserve">08/26/05 09:30:00.0</t>
  </si>
  <si>
    <t xml:space="preserve">08/26/05 10:00:00.0</t>
  </si>
  <si>
    <t xml:space="preserve">08/26/05 10:30:00.0</t>
  </si>
  <si>
    <t xml:space="preserve">08/26/05 11:00:00.0</t>
  </si>
  <si>
    <t xml:space="preserve">08/26/05 11:30:00.0</t>
  </si>
  <si>
    <t xml:space="preserve">08/26/05 12:00:00.0</t>
  </si>
  <si>
    <t xml:space="preserve">08/26/05 12:30:00.0</t>
  </si>
  <si>
    <t xml:space="preserve">08/26/05 13:00:00.0</t>
  </si>
  <si>
    <t xml:space="preserve">08/26/05 13:30:00.0</t>
  </si>
  <si>
    <t xml:space="preserve">08/26/05 14:00:00.0</t>
  </si>
  <si>
    <t xml:space="preserve">08/26/05 14:30:00.0</t>
  </si>
  <si>
    <t xml:space="preserve">08/26/05 15:00:00.0</t>
  </si>
  <si>
    <t xml:space="preserve">08/26/05 15:30:00.0</t>
  </si>
  <si>
    <t xml:space="preserve">08/26/05 16:00:00.0</t>
  </si>
  <si>
    <t xml:space="preserve">08/26/05 16:30:00.0</t>
  </si>
  <si>
    <t xml:space="preserve">08/26/05 17:00:00.0</t>
  </si>
  <si>
    <t xml:space="preserve">08/26/05 17:30:00.0</t>
  </si>
  <si>
    <t xml:space="preserve">08/26/05 18:00:00.0</t>
  </si>
  <si>
    <t xml:space="preserve">08/26/05 18:30:00.0</t>
  </si>
  <si>
    <t xml:space="preserve">08/26/05 19:00:00.0</t>
  </si>
  <si>
    <t xml:space="preserve">08/26/05 19:30:00.0</t>
  </si>
  <si>
    <t xml:space="preserve">08/26/05 20:00:00.0</t>
  </si>
  <si>
    <t xml:space="preserve">08/26/05 20:30:00.0</t>
  </si>
  <si>
    <t xml:space="preserve">08/26/05 21:00:00.0</t>
  </si>
  <si>
    <t xml:space="preserve">08/26/05 21:30:00.0</t>
  </si>
  <si>
    <t xml:space="preserve">08/26/05 22:00:00.0</t>
  </si>
  <si>
    <t xml:space="preserve">08/26/05 22:30:00.0</t>
  </si>
  <si>
    <t xml:space="preserve">08/26/05 23:00:00.0</t>
  </si>
  <si>
    <t xml:space="preserve">08/26/05 23:30:00.0</t>
  </si>
  <si>
    <t xml:space="preserve">08/27/05 00:00:00.0</t>
  </si>
  <si>
    <t xml:space="preserve">08/27/05 00:30:00.0</t>
  </si>
  <si>
    <t xml:space="preserve">08/27/05 01:00:00.0</t>
  </si>
  <si>
    <t xml:space="preserve">08/27/05 01:30:00.0</t>
  </si>
  <si>
    <t xml:space="preserve">08/27/05 02:00:00.0</t>
  </si>
  <si>
    <t xml:space="preserve">08/27/05 02:30:00.0</t>
  </si>
  <si>
    <t xml:space="preserve">08/27/05 03:00:00.0</t>
  </si>
  <si>
    <t xml:space="preserve">08/27/05 03:30:00.0</t>
  </si>
  <si>
    <t xml:space="preserve">08/27/05 04:00:00.0</t>
  </si>
  <si>
    <t xml:space="preserve">08/27/05 04:30:00.0</t>
  </si>
  <si>
    <t xml:space="preserve">08/27/05 05:00:00.0</t>
  </si>
  <si>
    <t xml:space="preserve">08/27/05 05:30:00.0</t>
  </si>
  <si>
    <t xml:space="preserve">08/27/05 06:00:00.0</t>
  </si>
  <si>
    <t xml:space="preserve">08/27/05 06:30:00.0</t>
  </si>
  <si>
    <t xml:space="preserve">08/27/05 07:00:00.0</t>
  </si>
  <si>
    <t xml:space="preserve">08/27/05 07:30:00.0</t>
  </si>
  <si>
    <t xml:space="preserve">08/27/05 08:00:00.0</t>
  </si>
  <si>
    <t xml:space="preserve">08/27/05 08:30:00.0</t>
  </si>
  <si>
    <t xml:space="preserve">08/27/05 09:00:00.0</t>
  </si>
  <si>
    <t xml:space="preserve">08/27/05 09:30:00.0</t>
  </si>
  <si>
    <t xml:space="preserve">08/27/05 10:00:00.0</t>
  </si>
  <si>
    <t xml:space="preserve">08/27/05 10:30:00.0</t>
  </si>
  <si>
    <t xml:space="preserve">08/27/05 11:00:00.0</t>
  </si>
  <si>
    <t xml:space="preserve">08/27/05 11:30:00.0</t>
  </si>
  <si>
    <t xml:space="preserve">08/27/05 12:00:00.0</t>
  </si>
  <si>
    <t xml:space="preserve">08/27/05 12:30:00.0</t>
  </si>
  <si>
    <t xml:space="preserve">08/27/05 13:00:00.0</t>
  </si>
  <si>
    <t xml:space="preserve">08/27/05 13:30:00.0</t>
  </si>
  <si>
    <t xml:space="preserve">08/27/05 14:00:00.0</t>
  </si>
  <si>
    <t xml:space="preserve">08/27/05 14:30:00.0</t>
  </si>
  <si>
    <t xml:space="preserve">08/27/05 15:00:00.0</t>
  </si>
  <si>
    <t xml:space="preserve">08/27/05 15:30:00.0</t>
  </si>
  <si>
    <t xml:space="preserve">08/27/05 16:00:00.0</t>
  </si>
  <si>
    <t xml:space="preserve">08/27/05 16:30:00.0</t>
  </si>
  <si>
    <t xml:space="preserve">08/27/05 17:00:00.0</t>
  </si>
  <si>
    <t xml:space="preserve">08/27/05 17:30:00.0</t>
  </si>
  <si>
    <t xml:space="preserve">08/27/05 18:00:00.0</t>
  </si>
  <si>
    <t xml:space="preserve">08/27/05 18:30:00.0</t>
  </si>
  <si>
    <t xml:space="preserve">08/27/05 19:00:00.0</t>
  </si>
  <si>
    <t xml:space="preserve">08/27/05 19:30:00.0</t>
  </si>
  <si>
    <t xml:space="preserve">08/27/05 20:00:00.0</t>
  </si>
  <si>
    <t xml:space="preserve">08/27/05 20:30:00.0</t>
  </si>
  <si>
    <t xml:space="preserve">08/27/05 21:00:00.0</t>
  </si>
  <si>
    <t xml:space="preserve">08/27/05 21:30:00.0</t>
  </si>
  <si>
    <t xml:space="preserve">08/27/05 22:00:00.0</t>
  </si>
  <si>
    <t xml:space="preserve">08/27/05 22:30:00.0</t>
  </si>
  <si>
    <t xml:space="preserve">08/27/05 23:00:00.0</t>
  </si>
  <si>
    <t xml:space="preserve">08/27/05 23:30:00.0</t>
  </si>
  <si>
    <t xml:space="preserve">08/28/05 00:00:00.0</t>
  </si>
  <si>
    <t xml:space="preserve">08/28/05 00:30:00.0</t>
  </si>
  <si>
    <t xml:space="preserve">08/28/05 01:00:00.0</t>
  </si>
  <si>
    <t xml:space="preserve">08/28/05 01:30:00.0</t>
  </si>
  <si>
    <t xml:space="preserve">08/28/05 02:00:00.0</t>
  </si>
  <si>
    <t xml:space="preserve">08/28/05 02:30:00.0</t>
  </si>
  <si>
    <t xml:space="preserve">08/28/05 03:00:00.0</t>
  </si>
  <si>
    <t xml:space="preserve">08/28/05 03:30:00.0</t>
  </si>
  <si>
    <t xml:space="preserve">08/28/05 04:00:00.0</t>
  </si>
  <si>
    <t xml:space="preserve">08/28/05 04:30:00.0</t>
  </si>
  <si>
    <t xml:space="preserve">08/28/05 05:00:00.0</t>
  </si>
  <si>
    <t xml:space="preserve">08/28/05 05:30:00.0</t>
  </si>
  <si>
    <t xml:space="preserve">08/28/05 06:00:00.0</t>
  </si>
  <si>
    <t xml:space="preserve">08/28/05 06:30:00.0</t>
  </si>
  <si>
    <t xml:space="preserve">08/28/05 07:00:00.0</t>
  </si>
  <si>
    <t xml:space="preserve">08/28/05 07:30:00.0</t>
  </si>
  <si>
    <t xml:space="preserve">08/28/05 08:00:00.0</t>
  </si>
  <si>
    <t xml:space="preserve">08/28/05 08:30:00.0</t>
  </si>
  <si>
    <t xml:space="preserve">08/28/05 09:00:00.0</t>
  </si>
  <si>
    <t xml:space="preserve">08/28/05 09:30:00.0</t>
  </si>
  <si>
    <t xml:space="preserve">08/28/05 10:00:00.0</t>
  </si>
  <si>
    <t xml:space="preserve">08/28/05 10:30:00.0</t>
  </si>
  <si>
    <t xml:space="preserve">08/28/05 11:00:00.0</t>
  </si>
  <si>
    <t xml:space="preserve">08/28/05 11:30:00.0</t>
  </si>
  <si>
    <t xml:space="preserve">08/28/05 12:00:00.0</t>
  </si>
  <si>
    <t xml:space="preserve">08/28/05 12:30:00.0</t>
  </si>
  <si>
    <t xml:space="preserve">08/28/05 13:00:00.0</t>
  </si>
  <si>
    <t xml:space="preserve">08/28/05 13:30:00.0</t>
  </si>
  <si>
    <t xml:space="preserve">08/28/05 14:00:00.0</t>
  </si>
  <si>
    <t xml:space="preserve">08/28/05 14:30:00.0</t>
  </si>
  <si>
    <t xml:space="preserve">08/28/05 15:00:00.0</t>
  </si>
  <si>
    <t xml:space="preserve">08/28/05 15:30:00.0</t>
  </si>
  <si>
    <t xml:space="preserve">08/28/05 16:00:00.0</t>
  </si>
  <si>
    <t xml:space="preserve">08/28/05 16:30:00.0</t>
  </si>
  <si>
    <t xml:space="preserve">08/28/05 17:00:00.0</t>
  </si>
  <si>
    <t xml:space="preserve">08/28/05 17:30:00.0</t>
  </si>
  <si>
    <t xml:space="preserve">08/28/05 18:00:00.0</t>
  </si>
  <si>
    <t xml:space="preserve">08/28/05 18:30:00.0</t>
  </si>
  <si>
    <t xml:space="preserve">08/28/05 19:00:00.0</t>
  </si>
  <si>
    <t xml:space="preserve">08/28/05 19:30:00.0</t>
  </si>
  <si>
    <t xml:space="preserve">08/28/05 20:00:00.0</t>
  </si>
  <si>
    <t xml:space="preserve">08/28/05 20:30:00.0</t>
  </si>
  <si>
    <t xml:space="preserve">08/28/05 21:00:00.0</t>
  </si>
  <si>
    <t xml:space="preserve">08/28/05 21:30:00.0</t>
  </si>
  <si>
    <t xml:space="preserve">08/28/05 22:00:00.0</t>
  </si>
  <si>
    <t xml:space="preserve">08/28/05 22:30:00.0</t>
  </si>
  <si>
    <t xml:space="preserve">08/28/05 23:00:00.0</t>
  </si>
  <si>
    <t xml:space="preserve">08/28/05 23:30:00.0</t>
  </si>
  <si>
    <t xml:space="preserve">08/29/05 00:00:00.0</t>
  </si>
  <si>
    <t xml:space="preserve">08/29/05 00:30:00.0</t>
  </si>
  <si>
    <t xml:space="preserve">08/29/05 01:00:00.0</t>
  </si>
  <si>
    <t xml:space="preserve">08/29/05 01:30:00.0</t>
  </si>
  <si>
    <t xml:space="preserve">08/29/05 02:00:00.0</t>
  </si>
  <si>
    <t xml:space="preserve">08/29/05 02:30:00.0</t>
  </si>
  <si>
    <t xml:space="preserve">08/29/05 03:00:00.0</t>
  </si>
  <si>
    <t xml:space="preserve">08/29/05 03:30:00.0</t>
  </si>
  <si>
    <t xml:space="preserve">08/29/05 04:00:00.0</t>
  </si>
  <si>
    <t xml:space="preserve">08/29/05 04:30:00.0</t>
  </si>
  <si>
    <t xml:space="preserve">08/29/05 05:00:00.0</t>
  </si>
  <si>
    <t xml:space="preserve">08/29/05 05:30:00.0</t>
  </si>
  <si>
    <t xml:space="preserve">08/29/05 06:00:00.0</t>
  </si>
  <si>
    <t xml:space="preserve">08/29/05 06:30:00.0</t>
  </si>
  <si>
    <t xml:space="preserve">08/29/05 07:00:00.0</t>
  </si>
  <si>
    <t xml:space="preserve">08/29/05 07:30:00.0</t>
  </si>
  <si>
    <t xml:space="preserve">08/29/05 08:00:00.0</t>
  </si>
  <si>
    <t xml:space="preserve">08/29/05 08:30:00.0</t>
  </si>
  <si>
    <t xml:space="preserve">08/29/05 09:00:00.0</t>
  </si>
  <si>
    <t xml:space="preserve">08/29/05 09:30:00.0</t>
  </si>
  <si>
    <t xml:space="preserve">08/29/05 10:00:00.0</t>
  </si>
  <si>
    <t xml:space="preserve">08/29/05 10:30:00.0</t>
  </si>
  <si>
    <t xml:space="preserve">08/29/05 11:00:00.0</t>
  </si>
  <si>
    <t xml:space="preserve">08/29/05 11:30:00.0</t>
  </si>
  <si>
    <t xml:space="preserve">08/29/05 12:00:00.0</t>
  </si>
  <si>
    <t xml:space="preserve">08/29/05 12:30:00.0</t>
  </si>
  <si>
    <t xml:space="preserve">08/29/05 13:00:00.0</t>
  </si>
  <si>
    <t xml:space="preserve">08/29/05 13:30:00.0</t>
  </si>
  <si>
    <t xml:space="preserve">08/29/05 14:00:00.0</t>
  </si>
  <si>
    <t xml:space="preserve">08/29/05 14:30:00.0</t>
  </si>
  <si>
    <t xml:space="preserve">08/29/05 15:00:00.0</t>
  </si>
  <si>
    <t xml:space="preserve">08/29/05 15:30:00.0</t>
  </si>
  <si>
    <t xml:space="preserve">08/29/05 16:00:00.0</t>
  </si>
  <si>
    <t xml:space="preserve">08/29/05 16:30:00.0</t>
  </si>
  <si>
    <t xml:space="preserve">08/29/05 17:00:00.0</t>
  </si>
  <si>
    <t xml:space="preserve">08/29/05 17:30:00.0</t>
  </si>
  <si>
    <t xml:space="preserve">08/29/05 18:00:00.0</t>
  </si>
  <si>
    <t xml:space="preserve">08/29/05 18:30:00.0</t>
  </si>
  <si>
    <t xml:space="preserve">08/29/05 19:00:00.0</t>
  </si>
  <si>
    <t xml:space="preserve">08/29/05 19:30:00.0</t>
  </si>
  <si>
    <t xml:space="preserve">08/29/05 20:00:00.0</t>
  </si>
  <si>
    <t xml:space="preserve">08/29/05 20:30:00.0</t>
  </si>
  <si>
    <t xml:space="preserve">08/29/05 21:00:00.0</t>
  </si>
  <si>
    <t xml:space="preserve">08/29/05 21:30:00.0</t>
  </si>
  <si>
    <t xml:space="preserve">08/29/05 22:00:00.0</t>
  </si>
  <si>
    <t xml:space="preserve">08/29/05 22:30:00.0</t>
  </si>
  <si>
    <t xml:space="preserve">08/29/05 23:00:00.0</t>
  </si>
  <si>
    <t xml:space="preserve">08/29/05 23:30:00.0</t>
  </si>
  <si>
    <t xml:space="preserve">08/30/05 00:00:00.0</t>
  </si>
  <si>
    <t xml:space="preserve">08/30/05 00:30:00.0</t>
  </si>
  <si>
    <t xml:space="preserve">08/30/05 01:00:00.0</t>
  </si>
  <si>
    <t xml:space="preserve">08/30/05 01:30:00.0</t>
  </si>
  <si>
    <t xml:space="preserve">08/30/05 02:00:00.0</t>
  </si>
  <si>
    <t xml:space="preserve">08/30/05 02:30:00.0</t>
  </si>
  <si>
    <t xml:space="preserve">08/30/05 03:00:00.0</t>
  </si>
  <si>
    <t xml:space="preserve">08/30/05 03:30:00.0</t>
  </si>
  <si>
    <t xml:space="preserve">08/30/05 04:00:00.0</t>
  </si>
  <si>
    <t xml:space="preserve">08/30/05 04:30:00.0</t>
  </si>
  <si>
    <t xml:space="preserve">08/30/05 05:00:00.0</t>
  </si>
  <si>
    <t xml:space="preserve">08/30/05 05:30:00.0</t>
  </si>
  <si>
    <t xml:space="preserve">08/30/05 06:00:00.0</t>
  </si>
  <si>
    <t xml:space="preserve">08/30/05 06:30:00.0</t>
  </si>
  <si>
    <t xml:space="preserve">08/30/05 07:00:00.0</t>
  </si>
  <si>
    <t xml:space="preserve">08/30/05 07:30:00.0</t>
  </si>
  <si>
    <t xml:space="preserve">08/30/05 08:00:00.0</t>
  </si>
  <si>
    <t xml:space="preserve">08/30/05 08:30:00.0</t>
  </si>
  <si>
    <t xml:space="preserve">08/30/05 09:00:00.0</t>
  </si>
  <si>
    <t xml:space="preserve">08/30/05 09:30:00.0</t>
  </si>
  <si>
    <t xml:space="preserve">08/30/05 10:00:00.0</t>
  </si>
  <si>
    <t xml:space="preserve">08/30/05 10:30:00.0</t>
  </si>
  <si>
    <t xml:space="preserve">08/30/05 11:00:00.0</t>
  </si>
  <si>
    <t xml:space="preserve">08/30/05 11:30:00.0</t>
  </si>
  <si>
    <t xml:space="preserve">08/30/05 12:00:00.0</t>
  </si>
  <si>
    <t xml:space="preserve">08/30/05 12:30:00.0</t>
  </si>
  <si>
    <t xml:space="preserve">08/30/05 13:00:00.0</t>
  </si>
  <si>
    <t xml:space="preserve">08/30/05 13:30:00.0</t>
  </si>
  <si>
    <t xml:space="preserve">08/30/05 14:00:00.0</t>
  </si>
  <si>
    <t xml:space="preserve">08/30/05 14:30:00.0</t>
  </si>
  <si>
    <t xml:space="preserve">08/30/05 15:00:00.0</t>
  </si>
  <si>
    <t xml:space="preserve">08/30/05 15:30:00.0</t>
  </si>
  <si>
    <t xml:space="preserve">08/30/05 16:00:00.0</t>
  </si>
  <si>
    <t xml:space="preserve">08/30/05 16:30:00.0</t>
  </si>
  <si>
    <t xml:space="preserve">08/30/05 17:00:00.0</t>
  </si>
  <si>
    <t xml:space="preserve">08/30/05 17:30:00.0</t>
  </si>
  <si>
    <t xml:space="preserve">08/30/05 18:00:00.0</t>
  </si>
  <si>
    <t xml:space="preserve">08/30/05 18:30:00.0</t>
  </si>
  <si>
    <t xml:space="preserve">08/30/05 19:00:00.0</t>
  </si>
  <si>
    <t xml:space="preserve">08/30/05 19:30:00.0</t>
  </si>
  <si>
    <t xml:space="preserve">08/30/05 20:00:00.0</t>
  </si>
  <si>
    <t xml:space="preserve">08/30/05 20:30:00.0</t>
  </si>
  <si>
    <t xml:space="preserve">08/30/05 21:00:00.0</t>
  </si>
  <si>
    <t xml:space="preserve">08/30/05 21:30:00.0</t>
  </si>
  <si>
    <t xml:space="preserve">08/30/05 22:00:00.0</t>
  </si>
  <si>
    <t xml:space="preserve">08/30/05 22:30:00.0</t>
  </si>
  <si>
    <t xml:space="preserve">08/30/05 23:00:00.0</t>
  </si>
  <si>
    <t xml:space="preserve">08/30/05 23:30:00.0</t>
  </si>
  <si>
    <t xml:space="preserve">08/31/05 00:00:00.0</t>
  </si>
  <si>
    <t xml:space="preserve">08/31/05 00:30:00.0</t>
  </si>
  <si>
    <t xml:space="preserve">08/31/05 01:00:00.0</t>
  </si>
  <si>
    <t xml:space="preserve">08/31/05 01:30:00.0</t>
  </si>
  <si>
    <t xml:space="preserve">08/31/05 02:00:00.0</t>
  </si>
  <si>
    <t xml:space="preserve">08/31/05 02:30:00.0</t>
  </si>
  <si>
    <t xml:space="preserve">08/31/05 03:00:00.0</t>
  </si>
  <si>
    <t xml:space="preserve">08/31/05 03:30:00.0</t>
  </si>
  <si>
    <t xml:space="preserve">08/31/05 04:00:00.0</t>
  </si>
  <si>
    <t xml:space="preserve">08/31/05 04:30:00.0</t>
  </si>
  <si>
    <t xml:space="preserve">08/31/05 05:00:00.0</t>
  </si>
  <si>
    <t xml:space="preserve">08/31/05 05:30:00.0</t>
  </si>
  <si>
    <t xml:space="preserve">08/31/05 06:00:00.0</t>
  </si>
  <si>
    <t xml:space="preserve">08/31/05 06:30:00.0</t>
  </si>
  <si>
    <t xml:space="preserve">08/31/05 07:00:00.0</t>
  </si>
  <si>
    <t xml:space="preserve">08/31/05 07:30:00.0</t>
  </si>
  <si>
    <t xml:space="preserve">08/31/05 08:00:00.0</t>
  </si>
  <si>
    <t xml:space="preserve">08/31/05 08:30:00.0</t>
  </si>
  <si>
    <t xml:space="preserve">08/31/05 09:00:00.0</t>
  </si>
  <si>
    <t xml:space="preserve">08/31/05 09:30:00.0</t>
  </si>
  <si>
    <t xml:space="preserve">08/31/05 10:00:00.0</t>
  </si>
  <si>
    <t xml:space="preserve">08/31/05 10:30:00.0</t>
  </si>
  <si>
    <t xml:space="preserve">08/31/05 11:00:00.0</t>
  </si>
  <si>
    <t xml:space="preserve">08/31/05 11:30:00.0</t>
  </si>
  <si>
    <t xml:space="preserve">08/31/05 12:00:00.0</t>
  </si>
  <si>
    <t xml:space="preserve">08/31/05 12:30:00.0</t>
  </si>
  <si>
    <t xml:space="preserve">08/31/05 13:00:00.0</t>
  </si>
  <si>
    <t xml:space="preserve">08/31/05 13:30:00.0</t>
  </si>
  <si>
    <t xml:space="preserve">08/31/05 14:00:00.0</t>
  </si>
  <si>
    <t xml:space="preserve">08/31/05 14:30:00.0</t>
  </si>
  <si>
    <t xml:space="preserve">08/31/05 15:00:00.0</t>
  </si>
  <si>
    <t xml:space="preserve">08/31/05 15:30:00.0</t>
  </si>
  <si>
    <t xml:space="preserve">08/31/05 16:00:00.0</t>
  </si>
  <si>
    <t xml:space="preserve">08/31/05 16:30:00.0</t>
  </si>
  <si>
    <t xml:space="preserve">08/31/05 17:00:00.0</t>
  </si>
  <si>
    <t xml:space="preserve">08/31/05 17:30:00.0</t>
  </si>
  <si>
    <t xml:space="preserve">08/31/05 18:00:00.0</t>
  </si>
  <si>
    <t xml:space="preserve">08/31/05 18:30:00.0</t>
  </si>
  <si>
    <t xml:space="preserve">08/31/05 19:00:00.0</t>
  </si>
  <si>
    <t xml:space="preserve">08/31/05 19:30:00.0</t>
  </si>
  <si>
    <t xml:space="preserve">08/31/05 20:00:00.0</t>
  </si>
  <si>
    <t xml:space="preserve">08/31/05 20:30:00.0</t>
  </si>
  <si>
    <t xml:space="preserve">08/31/05 21:00:00.0</t>
  </si>
  <si>
    <t xml:space="preserve">08/31/05 21:30:00.0</t>
  </si>
  <si>
    <t xml:space="preserve">08/31/05 22:00:00.0</t>
  </si>
  <si>
    <t xml:space="preserve">08/31/05 22:30:00.0</t>
  </si>
  <si>
    <t xml:space="preserve">08/31/05 23:00:00.0</t>
  </si>
  <si>
    <t xml:space="preserve">08/31/05 23:30:00.0</t>
  </si>
  <si>
    <t xml:space="preserve">09/01/05 00:00:00.0</t>
  </si>
  <si>
    <t xml:space="preserve">09/01/05 00:30:00.0</t>
  </si>
  <si>
    <t xml:space="preserve">09/01/05 01:00:00.0</t>
  </si>
  <si>
    <t xml:space="preserve">09/01/05 01:30:00.0</t>
  </si>
  <si>
    <t xml:space="preserve">09/01/05 02:00:00.0</t>
  </si>
  <si>
    <t xml:space="preserve">09/01/05 02:30:00.0</t>
  </si>
  <si>
    <t xml:space="preserve">09/01/05 03:00:00.0</t>
  </si>
  <si>
    <t xml:space="preserve">09/01/05 03:30:00.0</t>
  </si>
  <si>
    <t xml:space="preserve">09/01/05 04:00:00.0</t>
  </si>
  <si>
    <t xml:space="preserve">09/01/05 04:30:00.0</t>
  </si>
  <si>
    <t xml:space="preserve">09/01/05 05:00:00.0</t>
  </si>
  <si>
    <t xml:space="preserve">09/01/05 05:30:00.0</t>
  </si>
  <si>
    <t xml:space="preserve">09/01/05 06:00:00.0</t>
  </si>
  <si>
    <t xml:space="preserve">09/01/05 06:30:00.0</t>
  </si>
  <si>
    <t xml:space="preserve">09/01/05 07:00:00.0</t>
  </si>
  <si>
    <t xml:space="preserve">09/01/05 07:30:00.0</t>
  </si>
  <si>
    <t xml:space="preserve">09/01/05 08:00:00.0</t>
  </si>
  <si>
    <t xml:space="preserve">09/01/05 08:30:00.0</t>
  </si>
  <si>
    <t xml:space="preserve">09/01/05 09:00:00.0</t>
  </si>
  <si>
    <t xml:space="preserve">09/01/05 09:30:00.0</t>
  </si>
  <si>
    <t xml:space="preserve">09/01/05 10:00:00.0</t>
  </si>
  <si>
    <t xml:space="preserve">09/01/05 10:30:00.0</t>
  </si>
  <si>
    <t xml:space="preserve">09/01/05 11:00:00.0</t>
  </si>
  <si>
    <t xml:space="preserve">09/01/05 11:30:00.0</t>
  </si>
  <si>
    <t xml:space="preserve">09/01/05 12:00:00.0</t>
  </si>
  <si>
    <t xml:space="preserve">09/01/05 12:30:00.0</t>
  </si>
  <si>
    <t xml:space="preserve">09/01/05 13:00:00.0</t>
  </si>
  <si>
    <t xml:space="preserve">09/01/05 13:30:00.0</t>
  </si>
  <si>
    <t xml:space="preserve">09/01/05 14:00:00.0</t>
  </si>
  <si>
    <t xml:space="preserve">09/01/05 14:30:00.0</t>
  </si>
  <si>
    <t xml:space="preserve">09/01/05 15:00:00.0</t>
  </si>
  <si>
    <t xml:space="preserve">09/01/05 15:30:00.0</t>
  </si>
  <si>
    <t xml:space="preserve">09/01/05 16:00:00.0</t>
  </si>
  <si>
    <t xml:space="preserve">09/01/05 16:30:00.0</t>
  </si>
  <si>
    <t xml:space="preserve">09/01/05 17:00:00.0</t>
  </si>
  <si>
    <t xml:space="preserve">09/01/05 17:30:00.0</t>
  </si>
  <si>
    <t xml:space="preserve">09/01/05 18:00:00.0</t>
  </si>
  <si>
    <t xml:space="preserve">09/01/05 18:30:00.0</t>
  </si>
  <si>
    <t xml:space="preserve">09/01/05 19:00:00.0</t>
  </si>
  <si>
    <t xml:space="preserve">09/01/05 19:30:00.0</t>
  </si>
  <si>
    <t xml:space="preserve">09/01/05 20:00:00.0</t>
  </si>
  <si>
    <t xml:space="preserve">09/01/05 20:30:00.0</t>
  </si>
  <si>
    <t xml:space="preserve">09/01/05 21:00:00.0</t>
  </si>
  <si>
    <t xml:space="preserve">09/01/05 21:30:00.0</t>
  </si>
  <si>
    <t xml:space="preserve">09/01/05 22:00:00.0</t>
  </si>
  <si>
    <t xml:space="preserve">09/01/05 22:30:00.0</t>
  </si>
  <si>
    <t xml:space="preserve">09/01/05 23:00:00.0</t>
  </si>
  <si>
    <t xml:space="preserve">09/01/05 23:30:00.0</t>
  </si>
  <si>
    <t xml:space="preserve">09/02/05 00:00:00.0</t>
  </si>
  <si>
    <t xml:space="preserve">09/02/05 00:30:00.0</t>
  </si>
  <si>
    <t xml:space="preserve">09/02/05 01:00:00.0</t>
  </si>
  <si>
    <t xml:space="preserve">09/02/05 01:30:00.0</t>
  </si>
  <si>
    <t xml:space="preserve">09/02/05 02:00:00.0</t>
  </si>
  <si>
    <t xml:space="preserve">09/02/05 02:30:00.0</t>
  </si>
  <si>
    <t xml:space="preserve">09/02/05 03:00:00.0</t>
  </si>
  <si>
    <t xml:space="preserve">09/02/05 03:30:00.0</t>
  </si>
  <si>
    <t xml:space="preserve">09/02/05 04:00:00.0</t>
  </si>
  <si>
    <t xml:space="preserve">09/02/05 04:30:00.0</t>
  </si>
  <si>
    <t xml:space="preserve">09/02/05 05:00:00.0</t>
  </si>
  <si>
    <t xml:space="preserve">09/02/05 05:30:00.0</t>
  </si>
  <si>
    <t xml:space="preserve">09/02/05 06:00:00.0</t>
  </si>
  <si>
    <t xml:space="preserve">09/02/05 06:30:00.0</t>
  </si>
  <si>
    <t xml:space="preserve">09/02/05 07:00:00.0</t>
  </si>
  <si>
    <t xml:space="preserve">09/02/05 07:30:00.0</t>
  </si>
  <si>
    <t xml:space="preserve">09/02/05 08:00:00.0</t>
  </si>
  <si>
    <t xml:space="preserve">09/02/05 08:30:00.0</t>
  </si>
  <si>
    <t xml:space="preserve">09/02/05 09:00:00.0</t>
  </si>
  <si>
    <t xml:space="preserve">09/02/05 09:30:00.0</t>
  </si>
  <si>
    <t xml:space="preserve">09/02/05 10:00:00.0</t>
  </si>
  <si>
    <t xml:space="preserve">09/02/05 10:30:00.0</t>
  </si>
  <si>
    <t xml:space="preserve">09/02/05 11:00:00.0</t>
  </si>
  <si>
    <t xml:space="preserve">09/02/05 11:30:00.0</t>
  </si>
  <si>
    <t xml:space="preserve">09/02/05 12:00:00.0</t>
  </si>
  <si>
    <t xml:space="preserve">09/02/05 12:30:00.0</t>
  </si>
  <si>
    <t xml:space="preserve">09/02/05 13:00:00.0</t>
  </si>
  <si>
    <t xml:space="preserve">09/02/05 13:30:00.0</t>
  </si>
  <si>
    <t xml:space="preserve">09/02/05 14:00:00.0</t>
  </si>
  <si>
    <t xml:space="preserve">09/02/05 14:30:00.0</t>
  </si>
  <si>
    <t xml:space="preserve">09/02/05 15:00:00.0</t>
  </si>
  <si>
    <t xml:space="preserve">09/02/05 15:30:00.0</t>
  </si>
  <si>
    <t xml:space="preserve">09/02/05 16:00:00.0</t>
  </si>
  <si>
    <t xml:space="preserve">09/02/05 16:30:00.0</t>
  </si>
  <si>
    <t xml:space="preserve">09/02/05 17:00:00.0</t>
  </si>
  <si>
    <t xml:space="preserve">09/02/05 17:30:00.0</t>
  </si>
  <si>
    <t xml:space="preserve">09/02/05 18:00:00.0</t>
  </si>
  <si>
    <t xml:space="preserve">09/02/05 18:30:00.0</t>
  </si>
  <si>
    <t xml:space="preserve">09/02/05 19:00:00.0</t>
  </si>
  <si>
    <t xml:space="preserve">09/02/05 19:30:00.0</t>
  </si>
  <si>
    <t xml:space="preserve">09/02/05 20:00:00.0</t>
  </si>
  <si>
    <t xml:space="preserve">09/02/05 20:30:00.0</t>
  </si>
  <si>
    <t xml:space="preserve">09/02/05 21:00:00.0</t>
  </si>
  <si>
    <t xml:space="preserve">09/02/05 21:30:00.0</t>
  </si>
  <si>
    <t xml:space="preserve">09/02/05 22:00:00.0</t>
  </si>
  <si>
    <t xml:space="preserve">09/02/05 22:30:00.0</t>
  </si>
  <si>
    <t xml:space="preserve">09/02/05 23:00:00.0</t>
  </si>
  <si>
    <t xml:space="preserve">09/02/05 23:30:00.0</t>
  </si>
  <si>
    <t xml:space="preserve">09/03/05 00:00:00.0</t>
  </si>
  <si>
    <t xml:space="preserve">09/03/05 00:30:00.0</t>
  </si>
  <si>
    <t xml:space="preserve">09/03/05 01:00:00.0</t>
  </si>
  <si>
    <t xml:space="preserve">09/03/05 01:30:00.0</t>
  </si>
  <si>
    <t xml:space="preserve">09/03/05 02:00:00.0</t>
  </si>
  <si>
    <t xml:space="preserve">09/03/05 02:30:00.0</t>
  </si>
  <si>
    <t xml:space="preserve">09/03/05 03:00:00.0</t>
  </si>
  <si>
    <t xml:space="preserve">09/03/05 03:30:00.0</t>
  </si>
  <si>
    <t xml:space="preserve">09/03/05 04:00:00.0</t>
  </si>
  <si>
    <t xml:space="preserve">09/03/05 04:30:00.0</t>
  </si>
  <si>
    <t xml:space="preserve">09/03/05 05:00:00.0</t>
  </si>
  <si>
    <t xml:space="preserve">09/03/05 05:30:00.0</t>
  </si>
  <si>
    <t xml:space="preserve">09/03/05 06:00:00.0</t>
  </si>
  <si>
    <t xml:space="preserve">09/03/05 06:30:00.0</t>
  </si>
  <si>
    <t xml:space="preserve">09/03/05 07:00:00.0</t>
  </si>
  <si>
    <t xml:space="preserve">09/03/05 07:30:00.0</t>
  </si>
  <si>
    <t xml:space="preserve">09/03/05 08:00:00.0</t>
  </si>
  <si>
    <t xml:space="preserve">09/03/05 08:30:00.0</t>
  </si>
  <si>
    <t xml:space="preserve">09/03/05 09:00:00.0</t>
  </si>
  <si>
    <t xml:space="preserve">09/03/05 09:30:00.0</t>
  </si>
  <si>
    <t xml:space="preserve">09/03/05 10:00:00.0</t>
  </si>
  <si>
    <t xml:space="preserve">09/03/05 10:30:00.0</t>
  </si>
  <si>
    <t xml:space="preserve">09/03/05 11:00:00.0</t>
  </si>
  <si>
    <t xml:space="preserve">09/03/05 11:30:00.0</t>
  </si>
  <si>
    <t xml:space="preserve">09/03/05 12:00:00.0</t>
  </si>
  <si>
    <t xml:space="preserve">09/03/05 12:30:00.0</t>
  </si>
  <si>
    <t xml:space="preserve">09/03/05 13:00:00.0</t>
  </si>
  <si>
    <t xml:space="preserve">09/03/05 13:30:00.0</t>
  </si>
  <si>
    <t xml:space="preserve">09/03/05 14:00:00.0</t>
  </si>
  <si>
    <t xml:space="preserve">09/03/05 14:30:00.0</t>
  </si>
  <si>
    <t xml:space="preserve">09/03/05 15:00:00.0</t>
  </si>
  <si>
    <t xml:space="preserve">09/03/05 15:30:00.0</t>
  </si>
  <si>
    <t xml:space="preserve">09/03/05 16:00:00.0</t>
  </si>
  <si>
    <t xml:space="preserve">09/03/05 16:30:00.0</t>
  </si>
  <si>
    <t xml:space="preserve">09/03/05 17:00:00.0</t>
  </si>
  <si>
    <t xml:space="preserve">09/03/05 17:30:00.0</t>
  </si>
  <si>
    <t xml:space="preserve">09/03/05 18:00:00.0</t>
  </si>
  <si>
    <t xml:space="preserve">09/03/05 18:30:00.0</t>
  </si>
  <si>
    <t xml:space="preserve">09/03/05 19:00:00.0</t>
  </si>
  <si>
    <t xml:space="preserve">09/03/05 19:30:00.0</t>
  </si>
  <si>
    <t xml:space="preserve">09/03/05 20:00:00.0</t>
  </si>
  <si>
    <t xml:space="preserve">09/03/05 20:30:00.0</t>
  </si>
  <si>
    <t xml:space="preserve">09/03/05 21:00:00.0</t>
  </si>
  <si>
    <t xml:space="preserve">09/03/05 21:30:00.0</t>
  </si>
  <si>
    <t xml:space="preserve">09/03/05 22:00:00.0</t>
  </si>
  <si>
    <t xml:space="preserve">09/03/05 22:30:00.0</t>
  </si>
  <si>
    <t xml:space="preserve">09/03/05 23:00:00.0</t>
  </si>
  <si>
    <t xml:space="preserve">09/03/05 23:30:00.0</t>
  </si>
  <si>
    <t xml:space="preserve">09/04/05 00:00:00.0</t>
  </si>
  <si>
    <t xml:space="preserve">09/04/05 00:30:00.0</t>
  </si>
  <si>
    <t xml:space="preserve">09/04/05 01:00:00.0</t>
  </si>
  <si>
    <t xml:space="preserve">09/04/05 01:30:00.0</t>
  </si>
  <si>
    <t xml:space="preserve">09/04/05 02:00:00.0</t>
  </si>
  <si>
    <t xml:space="preserve">09/04/05 02:30:00.0</t>
  </si>
  <si>
    <t xml:space="preserve">09/04/05 03:00:00.0</t>
  </si>
  <si>
    <t xml:space="preserve">09/04/05 03:30:00.0</t>
  </si>
  <si>
    <t xml:space="preserve">09/04/05 04:00:00.0</t>
  </si>
  <si>
    <t xml:space="preserve">09/04/05 04:30:00.0</t>
  </si>
  <si>
    <t xml:space="preserve">09/04/05 05:00:00.0</t>
  </si>
  <si>
    <t xml:space="preserve">09/04/05 05:30:00.0</t>
  </si>
  <si>
    <t xml:space="preserve">09/04/05 06:00:00.0</t>
  </si>
  <si>
    <t xml:space="preserve">09/04/05 06:30:00.0</t>
  </si>
  <si>
    <t xml:space="preserve">09/04/05 07:00:00.0</t>
  </si>
  <si>
    <t xml:space="preserve">09/04/05 07:30:00.0</t>
  </si>
  <si>
    <t xml:space="preserve">09/04/05 08:00:00.0</t>
  </si>
  <si>
    <t xml:space="preserve">09/04/05 08:30:00.0</t>
  </si>
  <si>
    <t xml:space="preserve">09/04/05 09:00:00.0</t>
  </si>
  <si>
    <t xml:space="preserve">09/04/05 09:30:00.0</t>
  </si>
  <si>
    <t xml:space="preserve">09/04/05 10:00:00.0</t>
  </si>
  <si>
    <t xml:space="preserve">09/04/05 10:30:00.0</t>
  </si>
  <si>
    <t xml:space="preserve">09/04/05 11:00:00.0</t>
  </si>
  <si>
    <t xml:space="preserve">09/04/05 11:30:00.0</t>
  </si>
  <si>
    <t xml:space="preserve">09/04/05 12:00:00.0</t>
  </si>
  <si>
    <t xml:space="preserve">09/04/05 12:30:00.0</t>
  </si>
  <si>
    <t xml:space="preserve">09/04/05 13:00:00.0</t>
  </si>
  <si>
    <t xml:space="preserve">09/04/05 13:30:00.0</t>
  </si>
  <si>
    <t xml:space="preserve">09/04/05 14:00:00.0</t>
  </si>
  <si>
    <t xml:space="preserve">09/04/05 14:30:00.0</t>
  </si>
  <si>
    <t xml:space="preserve">09/04/05 15:00:00.0</t>
  </si>
  <si>
    <t xml:space="preserve">09/04/05 15:30:00.0</t>
  </si>
  <si>
    <t xml:space="preserve">09/04/05 16:00:00.0</t>
  </si>
  <si>
    <t xml:space="preserve">09/04/05 16:30:00.0</t>
  </si>
  <si>
    <t xml:space="preserve">09/04/05 17:00:00.0</t>
  </si>
  <si>
    <t xml:space="preserve">09/04/05 17:30:00.0</t>
  </si>
  <si>
    <t xml:space="preserve">09/04/05 18:00:00.0</t>
  </si>
  <si>
    <t xml:space="preserve">09/04/05 18:30:00.0</t>
  </si>
  <si>
    <t xml:space="preserve">09/04/05 19:00:00.0</t>
  </si>
  <si>
    <t xml:space="preserve">09/04/05 19:30:00.0</t>
  </si>
  <si>
    <t xml:space="preserve">09/04/05 20:00:00.0</t>
  </si>
  <si>
    <t xml:space="preserve">09/04/05 20:30:00.0</t>
  </si>
  <si>
    <t xml:space="preserve">09/04/05 21:00:00.0</t>
  </si>
  <si>
    <t xml:space="preserve">09/04/05 21:30:00.0</t>
  </si>
  <si>
    <t xml:space="preserve">09/04/05 22:00:00.0</t>
  </si>
  <si>
    <t xml:space="preserve">09/04/05 22:30:00.0</t>
  </si>
  <si>
    <t xml:space="preserve">09/04/05 23:00:00.0</t>
  </si>
  <si>
    <t xml:space="preserve">09/04/05 23:30:00.0</t>
  </si>
  <si>
    <t xml:space="preserve">09/05/05 00:00:00.0</t>
  </si>
  <si>
    <t xml:space="preserve">09/05/05 00:30:00.0</t>
  </si>
  <si>
    <t xml:space="preserve">09/05/05 01:00:00.0</t>
  </si>
  <si>
    <t xml:space="preserve">09/05/05 01:30:00.0</t>
  </si>
  <si>
    <t xml:space="preserve">09/05/05 02:00:00.0</t>
  </si>
  <si>
    <t xml:space="preserve">09/05/05 02:30:00.0</t>
  </si>
  <si>
    <t xml:space="preserve">09/05/05 03:00:00.0</t>
  </si>
  <si>
    <t xml:space="preserve">09/05/05 03:30:00.0</t>
  </si>
  <si>
    <t xml:space="preserve">09/05/05 04:00:00.0</t>
  </si>
  <si>
    <t xml:space="preserve">09/05/05 04:30:00.0</t>
  </si>
  <si>
    <t xml:space="preserve">09/05/05 05:00:00.0</t>
  </si>
  <si>
    <t xml:space="preserve">09/05/05 05:30:00.0</t>
  </si>
  <si>
    <t xml:space="preserve">09/05/05 06:00:00.0</t>
  </si>
  <si>
    <t xml:space="preserve">09/05/05 06:30:00.0</t>
  </si>
  <si>
    <t xml:space="preserve">09/05/05 07:00:00.0</t>
  </si>
  <si>
    <t xml:space="preserve">09/05/05 07:30:00.0</t>
  </si>
  <si>
    <t xml:space="preserve">09/05/05 08:00:00.0</t>
  </si>
  <si>
    <t xml:space="preserve">09/05/05 08:30:00.0</t>
  </si>
  <si>
    <t xml:space="preserve">09/05/05 09:00:00.0</t>
  </si>
  <si>
    <t xml:space="preserve">09/05/05 09:30:00.0</t>
  </si>
  <si>
    <t xml:space="preserve">09/05/05 10:00:00.0</t>
  </si>
  <si>
    <t xml:space="preserve">09/05/05 10:30:00.0</t>
  </si>
  <si>
    <t xml:space="preserve">09/05/05 11:00:00.0</t>
  </si>
  <si>
    <t xml:space="preserve">09/05/05 11:30:00.0</t>
  </si>
  <si>
    <t xml:space="preserve">09/05/05 12:00:00.0</t>
  </si>
  <si>
    <t xml:space="preserve">09/05/05 12:30:00.0</t>
  </si>
  <si>
    <t xml:space="preserve">09/05/05 13:00:00.0</t>
  </si>
  <si>
    <t xml:space="preserve">09/05/05 13:30:00.0</t>
  </si>
  <si>
    <t xml:space="preserve">09/05/05 14:00:00.0</t>
  </si>
  <si>
    <t xml:space="preserve">09/05/05 14:30:00.0</t>
  </si>
  <si>
    <t xml:space="preserve">09/05/05 15:00:00.0</t>
  </si>
  <si>
    <t xml:space="preserve">09/05/05 15:30:00.0</t>
  </si>
  <si>
    <t xml:space="preserve">09/05/05 16:00:00.0</t>
  </si>
  <si>
    <t xml:space="preserve">09/05/05 16:30:00.0</t>
  </si>
  <si>
    <t xml:space="preserve">09/05/05 17:00:00.0</t>
  </si>
  <si>
    <t xml:space="preserve">09/05/05 17:30:00.0</t>
  </si>
  <si>
    <t xml:space="preserve">09/05/05 18:00:00.0</t>
  </si>
  <si>
    <t xml:space="preserve">09/05/05 18:30:00.0</t>
  </si>
  <si>
    <t xml:space="preserve">09/05/05 19:00:00.0</t>
  </si>
  <si>
    <t xml:space="preserve">09/05/05 19:30:00.0</t>
  </si>
  <si>
    <t xml:space="preserve">09/05/05 20:00:00.0</t>
  </si>
  <si>
    <t xml:space="preserve">09/05/05 20:30:00.0</t>
  </si>
  <si>
    <t xml:space="preserve">09/05/05 21:00:00.0</t>
  </si>
  <si>
    <t xml:space="preserve">09/05/05 21:30:00.0</t>
  </si>
  <si>
    <t xml:space="preserve">09/05/05 22:00:00.0</t>
  </si>
  <si>
    <t xml:space="preserve">09/05/05 22:30:00.0</t>
  </si>
  <si>
    <t xml:space="preserve">09/05/05 23:00:00.0</t>
  </si>
  <si>
    <t xml:space="preserve">09/05/05 23:30:00.0</t>
  </si>
  <si>
    <t xml:space="preserve">09/06/05 00:00:00.0</t>
  </si>
  <si>
    <t xml:space="preserve">09/06/05 00:30:00.0</t>
  </si>
  <si>
    <t xml:space="preserve">09/06/05 01:00:00.0</t>
  </si>
  <si>
    <t xml:space="preserve">09/06/05 01:30:00.0</t>
  </si>
  <si>
    <t xml:space="preserve">09/06/05 02:00:00.0</t>
  </si>
  <si>
    <t xml:space="preserve">09/06/05 02:30:00.0</t>
  </si>
  <si>
    <t xml:space="preserve">09/06/05 03:00:00.0</t>
  </si>
  <si>
    <t xml:space="preserve">09/06/05 03:30:00.0</t>
  </si>
  <si>
    <t xml:space="preserve">09/06/05 04:00:00.0</t>
  </si>
  <si>
    <t xml:space="preserve">09/06/05 04:30:00.0</t>
  </si>
  <si>
    <t xml:space="preserve">09/06/05 05:00:00.0</t>
  </si>
  <si>
    <t xml:space="preserve">09/06/05 05:30:00.0</t>
  </si>
  <si>
    <t xml:space="preserve">09/06/05 06:00:00.0</t>
  </si>
  <si>
    <t xml:space="preserve">09/06/05 06:30:00.0</t>
  </si>
  <si>
    <t xml:space="preserve">09/06/05 07:00:00.0</t>
  </si>
  <si>
    <t xml:space="preserve">09/06/05 07:30:00.0</t>
  </si>
  <si>
    <t xml:space="preserve">09/06/05 08:00:00.0</t>
  </si>
  <si>
    <t xml:space="preserve">09/06/05 08:30:00.0</t>
  </si>
  <si>
    <t xml:space="preserve">09/06/05 09:00:00.0</t>
  </si>
  <si>
    <t xml:space="preserve">09/06/05 09:30:00.0</t>
  </si>
  <si>
    <t xml:space="preserve">09/06/05 10:00:00.0</t>
  </si>
  <si>
    <t xml:space="preserve">09/06/05 10:30:00.0</t>
  </si>
  <si>
    <t xml:space="preserve">09/06/05 11:00:00.0</t>
  </si>
  <si>
    <t xml:space="preserve">09/06/05 11:30:00.0</t>
  </si>
  <si>
    <t xml:space="preserve">09/06/05 12:00:00.0</t>
  </si>
  <si>
    <t xml:space="preserve">09/06/05 12:30:00.0</t>
  </si>
  <si>
    <t xml:space="preserve">09/06/05 13:00:00.0</t>
  </si>
  <si>
    <t xml:space="preserve">09/06/05 13:30:00.0</t>
  </si>
  <si>
    <t xml:space="preserve">09/06/05 14:00:00.0</t>
  </si>
  <si>
    <t xml:space="preserve">09/06/05 14:30:00.0</t>
  </si>
  <si>
    <t xml:space="preserve">09/06/05 15:00:00.0</t>
  </si>
  <si>
    <t xml:space="preserve">09/06/05 15:30:00.0</t>
  </si>
  <si>
    <t xml:space="preserve">09/06/05 16:00:00.0</t>
  </si>
  <si>
    <t xml:space="preserve">09/06/05 16:30:00.0</t>
  </si>
  <si>
    <t xml:space="preserve">09/06/05 17:00:00.0</t>
  </si>
  <si>
    <t xml:space="preserve">09/06/05 17:30:00.0</t>
  </si>
  <si>
    <t xml:space="preserve">09/06/05 18:00:00.0</t>
  </si>
  <si>
    <t xml:space="preserve">09/06/05 18:30:00.0</t>
  </si>
  <si>
    <t xml:space="preserve">09/06/05 19:00:00.0</t>
  </si>
  <si>
    <t xml:space="preserve">09/06/05 19:30:00.0</t>
  </si>
  <si>
    <t xml:space="preserve">09/06/05 20:00:00.0</t>
  </si>
  <si>
    <t xml:space="preserve">09/06/05 20:30:00.0</t>
  </si>
  <si>
    <t xml:space="preserve">09/06/05 21:00:00.0</t>
  </si>
  <si>
    <t xml:space="preserve">09/06/05 21:30:00.0</t>
  </si>
  <si>
    <t xml:space="preserve">09/06/05 22:00:00.0</t>
  </si>
  <si>
    <t xml:space="preserve">09/06/05 22:30:00.0</t>
  </si>
  <si>
    <t xml:space="preserve">09/06/05 23:00:00.0</t>
  </si>
  <si>
    <t xml:space="preserve">09/06/05 23:30:00.0</t>
  </si>
  <si>
    <t xml:space="preserve">09/07/05 00:00:00.0</t>
  </si>
  <si>
    <t xml:space="preserve">09/07/05 00:30:00.0</t>
  </si>
  <si>
    <t xml:space="preserve">09/07/05 01:00:00.0</t>
  </si>
  <si>
    <t xml:space="preserve">09/07/05 01:30:00.0</t>
  </si>
  <si>
    <t xml:space="preserve">09/07/05 02:00:00.0</t>
  </si>
  <si>
    <t xml:space="preserve">09/07/05 02:30:00.0</t>
  </si>
  <si>
    <t xml:space="preserve">09/07/05 03:00:00.0</t>
  </si>
  <si>
    <t xml:space="preserve">09/07/05 03:30:00.0</t>
  </si>
  <si>
    <t xml:space="preserve">09/07/05 04:00:00.0</t>
  </si>
  <si>
    <t xml:space="preserve">09/07/05 04:30:00.0</t>
  </si>
  <si>
    <t xml:space="preserve">09/07/05 05:00:00.0</t>
  </si>
  <si>
    <t xml:space="preserve">09/07/05 05:30:00.0</t>
  </si>
  <si>
    <t xml:space="preserve">09/07/05 06:00:00.0</t>
  </si>
  <si>
    <t xml:space="preserve">09/07/05 06:30:00.0</t>
  </si>
  <si>
    <t xml:space="preserve">09/07/05 07:00:00.0</t>
  </si>
  <si>
    <t xml:space="preserve">09/07/05 07:30:00.0</t>
  </si>
  <si>
    <t xml:space="preserve">09/07/05 08:00:00.0</t>
  </si>
  <si>
    <t xml:space="preserve">09/07/05 08:30:00.0</t>
  </si>
  <si>
    <t xml:space="preserve">09/07/05 09:00:00.0</t>
  </si>
  <si>
    <t xml:space="preserve">09/07/05 09:30:00.0</t>
  </si>
  <si>
    <t xml:space="preserve">09/07/05 10:00:00.0</t>
  </si>
  <si>
    <t xml:space="preserve">09/07/05 10:30:00.0</t>
  </si>
  <si>
    <t xml:space="preserve">09/07/05 11:00:00.0</t>
  </si>
  <si>
    <t xml:space="preserve">09/07/05 11:30:00.0</t>
  </si>
  <si>
    <t xml:space="preserve">09/07/05 12:00:00.0</t>
  </si>
  <si>
    <t xml:space="preserve">09/07/05 12:30:00.0</t>
  </si>
  <si>
    <t xml:space="preserve">09/07/05 13:00:00.0</t>
  </si>
  <si>
    <t xml:space="preserve">09/07/05 13:30:00.0</t>
  </si>
  <si>
    <t xml:space="preserve">09/07/05 14:00:00.0</t>
  </si>
  <si>
    <t xml:space="preserve">09/07/05 14:30:00.0</t>
  </si>
  <si>
    <t xml:space="preserve">09/07/05 15:00:00.0</t>
  </si>
  <si>
    <t xml:space="preserve">09/07/05 15:30:00.0</t>
  </si>
  <si>
    <t xml:space="preserve">09/07/05 16:00:00.0</t>
  </si>
  <si>
    <t xml:space="preserve">09/07/05 16:30:00.0</t>
  </si>
  <si>
    <t xml:space="preserve">09/07/05 17:00:00.0</t>
  </si>
  <si>
    <t xml:space="preserve">09/07/05 17:30:00.0</t>
  </si>
  <si>
    <t xml:space="preserve">09/07/05 18:00:00.0</t>
  </si>
  <si>
    <t xml:space="preserve">09/07/05 18:30:00.0</t>
  </si>
  <si>
    <t xml:space="preserve">09/07/05 19:00:00.0</t>
  </si>
  <si>
    <t xml:space="preserve">09/07/05 19:30:00.0</t>
  </si>
  <si>
    <t xml:space="preserve">09/07/05 20:00:00.0</t>
  </si>
  <si>
    <t xml:space="preserve">09/07/05 20:30:00.0</t>
  </si>
  <si>
    <t xml:space="preserve">09/07/05 21:00:00.0</t>
  </si>
  <si>
    <t xml:space="preserve">09/07/05 21:30:00.0</t>
  </si>
  <si>
    <t xml:space="preserve">09/07/05 22:00:00.0</t>
  </si>
  <si>
    <t xml:space="preserve">09/07/05 22:30:00.0</t>
  </si>
  <si>
    <t xml:space="preserve">09/07/05 23:00:00.0</t>
  </si>
  <si>
    <t xml:space="preserve">09/07/05 23:30:00.0</t>
  </si>
  <si>
    <t xml:space="preserve">09/08/05 00:00:00.0</t>
  </si>
  <si>
    <t xml:space="preserve">09/08/05 00:30:00.0</t>
  </si>
  <si>
    <t xml:space="preserve">09/08/05 01:00:00.0</t>
  </si>
  <si>
    <t xml:space="preserve">09/08/05 01:30:00.0</t>
  </si>
  <si>
    <t xml:space="preserve">09/08/05 02:00:00.0</t>
  </si>
  <si>
    <t xml:space="preserve">09/08/05 02:30:00.0</t>
  </si>
  <si>
    <t xml:space="preserve">09/08/05 03:00:00.0</t>
  </si>
  <si>
    <t xml:space="preserve">09/08/05 03:30:00.0</t>
  </si>
  <si>
    <t xml:space="preserve">09/08/05 04:00:00.0</t>
  </si>
  <si>
    <t xml:space="preserve">09/08/05 04:30:00.0</t>
  </si>
  <si>
    <t xml:space="preserve">09/08/05 05:00:00.0</t>
  </si>
  <si>
    <t xml:space="preserve">09/08/05 05:30:00.0</t>
  </si>
  <si>
    <t xml:space="preserve">09/08/05 06:00:00.0</t>
  </si>
  <si>
    <t xml:space="preserve">09/08/05 06:30:00.0</t>
  </si>
  <si>
    <t xml:space="preserve">09/08/05 07:00:00.0</t>
  </si>
  <si>
    <t xml:space="preserve">09/08/05 07:30:00.0</t>
  </si>
  <si>
    <t xml:space="preserve">09/08/05 08:00:00.0</t>
  </si>
  <si>
    <t xml:space="preserve">09/08/05 08:30:00.0</t>
  </si>
  <si>
    <t xml:space="preserve">09/08/05 09:00:00.0</t>
  </si>
  <si>
    <t xml:space="preserve">09/08/05 09:30:00.0</t>
  </si>
  <si>
    <t xml:space="preserve">09/08/05 10:00:00.0</t>
  </si>
  <si>
    <t xml:space="preserve">09/08/05 10:30:00.0</t>
  </si>
  <si>
    <t xml:space="preserve">09/08/05 11:00:00.0</t>
  </si>
  <si>
    <t xml:space="preserve">09/08/05 11:30:00.0</t>
  </si>
  <si>
    <t xml:space="preserve">09/08/05 12:00:00.0</t>
  </si>
  <si>
    <t xml:space="preserve">09/08/05 12:30:00.0</t>
  </si>
  <si>
    <t xml:space="preserve">09/08/05 13:00:00.0</t>
  </si>
  <si>
    <t xml:space="preserve">09/08/05 13:30:00.0</t>
  </si>
  <si>
    <t xml:space="preserve">09/08/05 14:00:00.0</t>
  </si>
  <si>
    <t xml:space="preserve">09/08/05 14:30:00.0</t>
  </si>
  <si>
    <t xml:space="preserve">09/08/05 15:00:00.0</t>
  </si>
  <si>
    <t xml:space="preserve">09/08/05 15:30:00.0</t>
  </si>
  <si>
    <t xml:space="preserve">09/08/05 16:00:00.0</t>
  </si>
  <si>
    <t xml:space="preserve">09/08/05 16:30:00.0</t>
  </si>
  <si>
    <t xml:space="preserve">09/08/05 17:00:00.0</t>
  </si>
  <si>
    <t xml:space="preserve">09/08/05 17:30:00.0</t>
  </si>
  <si>
    <t xml:space="preserve">09/08/05 18:00:00.0</t>
  </si>
  <si>
    <t xml:space="preserve">09/08/05 18:30:00.0</t>
  </si>
  <si>
    <t xml:space="preserve">09/08/05 19:00:00.0</t>
  </si>
  <si>
    <t xml:space="preserve">09/08/05 19:30:00.0</t>
  </si>
  <si>
    <t xml:space="preserve">09/08/05 20:00:00.0</t>
  </si>
  <si>
    <t xml:space="preserve">09/08/05 20:30:00.0</t>
  </si>
  <si>
    <t xml:space="preserve">09/08/05 21:00:00.0</t>
  </si>
  <si>
    <t xml:space="preserve">09/08/05 21:30:00.0</t>
  </si>
  <si>
    <t xml:space="preserve">09/08/05 22:00:00.0</t>
  </si>
  <si>
    <t xml:space="preserve">09/08/05 22:30:00.0</t>
  </si>
  <si>
    <t xml:space="preserve">09/08/05 23:00:00.0</t>
  </si>
  <si>
    <t xml:space="preserve">09/08/05 23:30:00.0</t>
  </si>
  <si>
    <t xml:space="preserve">09/09/05 00:00:00.0</t>
  </si>
  <si>
    <t xml:space="preserve">09/09/05 00:30:00.0</t>
  </si>
  <si>
    <t xml:space="preserve">09/09/05 01:00:00.0</t>
  </si>
  <si>
    <t xml:space="preserve">09/09/05 01:30:00.0</t>
  </si>
  <si>
    <t xml:space="preserve">09/09/05 02:00:00.0</t>
  </si>
  <si>
    <t xml:space="preserve">09/09/05 02:30:00.0</t>
  </si>
  <si>
    <t xml:space="preserve">09/09/05 03:00:00.0</t>
  </si>
  <si>
    <t xml:space="preserve">09/09/05 03:30:00.0</t>
  </si>
  <si>
    <t xml:space="preserve">09/09/05 04:00:00.0</t>
  </si>
  <si>
    <t xml:space="preserve">09/09/05 04:30:00.0</t>
  </si>
  <si>
    <t xml:space="preserve">09/09/05 05:00:00.0</t>
  </si>
  <si>
    <t xml:space="preserve">09/09/05 05:30:00.0</t>
  </si>
  <si>
    <t xml:space="preserve">09/09/05 06:00:00.0</t>
  </si>
  <si>
    <t xml:space="preserve">09/09/05 06:30:00.0</t>
  </si>
  <si>
    <t xml:space="preserve">09/09/05 07:00:00.0</t>
  </si>
  <si>
    <t xml:space="preserve">09/09/05 07:30:00.0</t>
  </si>
  <si>
    <t xml:space="preserve">09/09/05 08:00:00.0</t>
  </si>
  <si>
    <t xml:space="preserve">09/09/05 08:30:00.0</t>
  </si>
  <si>
    <t xml:space="preserve">09/09/05 09:00:00.0</t>
  </si>
  <si>
    <t xml:space="preserve">09/09/05 09:30:00.0</t>
  </si>
  <si>
    <t xml:space="preserve">09/09/05 10:00:00.0</t>
  </si>
  <si>
    <t xml:space="preserve">09/09/05 10:30:00.0</t>
  </si>
  <si>
    <t xml:space="preserve">09/09/05 11:00:00.0</t>
  </si>
  <si>
    <t xml:space="preserve">09/09/05 11:30:00.0</t>
  </si>
  <si>
    <t xml:space="preserve">09/09/05 12:00:00.0</t>
  </si>
  <si>
    <t xml:space="preserve">09/09/05 12:30:00.0</t>
  </si>
  <si>
    <t xml:space="preserve">09/09/05 13:00:00.0</t>
  </si>
  <si>
    <t xml:space="preserve">09/09/05 13:30:00.0</t>
  </si>
  <si>
    <t xml:space="preserve">09/09/05 14:00:00.0</t>
  </si>
  <si>
    <t xml:space="preserve">09/09/05 14:30:00.0</t>
  </si>
  <si>
    <t xml:space="preserve">09/09/05 15:00:00.0</t>
  </si>
  <si>
    <t xml:space="preserve">09/09/05 15:30:00.0</t>
  </si>
  <si>
    <t xml:space="preserve">09/09/05 16:00:00.0</t>
  </si>
  <si>
    <t xml:space="preserve">09/09/05 16:30:00.0</t>
  </si>
  <si>
    <t xml:space="preserve">09/09/05 17:00:00.0</t>
  </si>
  <si>
    <t xml:space="preserve">09/09/05 17:30:00.0</t>
  </si>
  <si>
    <t xml:space="preserve">09/09/05 18:00:00.0</t>
  </si>
  <si>
    <t xml:space="preserve">09/09/05 18:30:00.0</t>
  </si>
  <si>
    <t xml:space="preserve">09/09/05 19:00:00.0</t>
  </si>
  <si>
    <t xml:space="preserve">09/09/05 19:30:00.0</t>
  </si>
  <si>
    <t xml:space="preserve">09/09/05 20:00:00.0</t>
  </si>
  <si>
    <t xml:space="preserve">09/09/05 20:30:00.0</t>
  </si>
  <si>
    <t xml:space="preserve">09/09/05 21:00:00.0</t>
  </si>
  <si>
    <t xml:space="preserve">09/09/05 21:30:00.0</t>
  </si>
  <si>
    <t xml:space="preserve">09/09/05 22:00:00.0</t>
  </si>
  <si>
    <t xml:space="preserve">09/09/05 22:30:00.0</t>
  </si>
  <si>
    <t xml:space="preserve">09/09/05 23:00:00.0</t>
  </si>
  <si>
    <t xml:space="preserve">09/09/05 23:30:00.0</t>
  </si>
  <si>
    <t xml:space="preserve">09/10/05 00:00:00.0</t>
  </si>
  <si>
    <t xml:space="preserve">09/10/05 00:30:00.0</t>
  </si>
  <si>
    <t xml:space="preserve">09/10/05 01:00:00.0</t>
  </si>
  <si>
    <t xml:space="preserve">09/10/05 01:30:00.0</t>
  </si>
  <si>
    <t xml:space="preserve">09/10/05 02:00:00.0</t>
  </si>
  <si>
    <t xml:space="preserve">09/10/05 02:30:00.0</t>
  </si>
  <si>
    <t xml:space="preserve">09/10/05 03:00:00.0</t>
  </si>
  <si>
    <t xml:space="preserve">09/10/05 03:30:00.0</t>
  </si>
  <si>
    <t xml:space="preserve">09/10/05 04:00:00.0</t>
  </si>
  <si>
    <t xml:space="preserve">09/10/05 04:30:00.0</t>
  </si>
  <si>
    <t xml:space="preserve">09/10/05 05:00:00.0</t>
  </si>
  <si>
    <t xml:space="preserve">09/10/05 05:30:00.0</t>
  </si>
  <si>
    <t xml:space="preserve">09/10/05 06:00:00.0</t>
  </si>
  <si>
    <t xml:space="preserve">09/10/05 06:30:00.0</t>
  </si>
  <si>
    <t xml:space="preserve">09/10/05 07:00:00.0</t>
  </si>
  <si>
    <t xml:space="preserve">09/10/05 07:30:00.0</t>
  </si>
  <si>
    <t xml:space="preserve">09/10/05 08:00:00.0</t>
  </si>
  <si>
    <t xml:space="preserve">09/10/05 08:30:00.0</t>
  </si>
  <si>
    <t xml:space="preserve">09/10/05 09:00:00.0</t>
  </si>
  <si>
    <t xml:space="preserve">09/10/05 09:30:00.0</t>
  </si>
  <si>
    <t xml:space="preserve">09/10/05 10:00:00.0</t>
  </si>
  <si>
    <t xml:space="preserve">09/10/05 10:30:00.0</t>
  </si>
  <si>
    <t xml:space="preserve">09/10/05 11:00:00.0</t>
  </si>
  <si>
    <t xml:space="preserve">09/10/05 11:30:00.0</t>
  </si>
  <si>
    <t xml:space="preserve">09/10/05 12:00:00.0</t>
  </si>
  <si>
    <t xml:space="preserve">09/10/05 12:30:00.0</t>
  </si>
  <si>
    <t xml:space="preserve">09/10/05 13:00:00.0</t>
  </si>
  <si>
    <t xml:space="preserve">09/10/05 13:30:00.0</t>
  </si>
  <si>
    <t xml:space="preserve">09/10/05 14:00:00.0</t>
  </si>
  <si>
    <t xml:space="preserve">09/10/05 14:30:00.0</t>
  </si>
  <si>
    <t xml:space="preserve">09/10/05 15:00:00.0</t>
  </si>
  <si>
    <t xml:space="preserve">09/10/05 15:30:00.0</t>
  </si>
  <si>
    <t xml:space="preserve">09/10/05 16:00:00.0</t>
  </si>
  <si>
    <t xml:space="preserve">09/10/05 16:30:00.0</t>
  </si>
  <si>
    <t xml:space="preserve">09/10/05 17:00:00.0</t>
  </si>
  <si>
    <t xml:space="preserve">09/10/05 17:30:00.0</t>
  </si>
  <si>
    <t xml:space="preserve">09/10/05 18:00:00.0</t>
  </si>
  <si>
    <t xml:space="preserve">09/10/05 18:30:00.0</t>
  </si>
  <si>
    <t xml:space="preserve">09/10/05 19:00:00.0</t>
  </si>
  <si>
    <t xml:space="preserve">09/10/05 19:30:00.0</t>
  </si>
  <si>
    <t xml:space="preserve">09/10/05 20:00:00.0</t>
  </si>
  <si>
    <t xml:space="preserve">09/10/05 20:30:00.0</t>
  </si>
  <si>
    <t xml:space="preserve">09/10/05 21:00:00.0</t>
  </si>
  <si>
    <t xml:space="preserve">09/10/05 21:30:00.0</t>
  </si>
  <si>
    <t xml:space="preserve">09/10/05 22:00:00.0</t>
  </si>
  <si>
    <t xml:space="preserve">09/10/05 22:30:00.0</t>
  </si>
  <si>
    <t xml:space="preserve">09/10/05 23:00:00.0</t>
  </si>
  <si>
    <t xml:space="preserve">09/10/05 23:30:00.0</t>
  </si>
  <si>
    <t xml:space="preserve">09/11/05 00:00:00.0</t>
  </si>
  <si>
    <t xml:space="preserve">09/11/05 00:30:00.0</t>
  </si>
  <si>
    <t xml:space="preserve">09/11/05 01:00:00.0</t>
  </si>
  <si>
    <t xml:space="preserve">09/11/05 01:30:00.0</t>
  </si>
  <si>
    <t xml:space="preserve">09/11/05 02:00:00.0</t>
  </si>
  <si>
    <t xml:space="preserve">09/11/05 02:30:00.0</t>
  </si>
  <si>
    <t xml:space="preserve">09/11/05 03:00:00.0</t>
  </si>
  <si>
    <t xml:space="preserve">09/11/05 03:30:00.0</t>
  </si>
  <si>
    <t xml:space="preserve">09/11/05 04:00:00.0</t>
  </si>
  <si>
    <t xml:space="preserve">09/11/05 04:30:00.0</t>
  </si>
  <si>
    <t xml:space="preserve">09/11/05 05:00:00.0</t>
  </si>
  <si>
    <t xml:space="preserve">09/11/05 05:30:00.0</t>
  </si>
  <si>
    <t xml:space="preserve">09/11/05 06:00:00.0</t>
  </si>
  <si>
    <t xml:space="preserve">09/11/05 06:30:00.0</t>
  </si>
  <si>
    <t xml:space="preserve">09/11/05 07:00:00.0</t>
  </si>
  <si>
    <t xml:space="preserve">09/11/05 07:30:00.0</t>
  </si>
  <si>
    <t xml:space="preserve">09/11/05 08:00:00.0</t>
  </si>
  <si>
    <t xml:space="preserve">09/11/05 08:30:00.0</t>
  </si>
  <si>
    <t xml:space="preserve">09/11/05 09:00:00.0</t>
  </si>
  <si>
    <t xml:space="preserve">09/11/05 09:30:00.0</t>
  </si>
  <si>
    <t xml:space="preserve">09/11/05 10:00:00.0</t>
  </si>
  <si>
    <t xml:space="preserve">09/11/05 10:30:00.0</t>
  </si>
  <si>
    <t xml:space="preserve">09/11/05 11:00:00.0</t>
  </si>
  <si>
    <t xml:space="preserve">09/11/05 11:30:00.0</t>
  </si>
  <si>
    <t xml:space="preserve">09/11/05 12:00:00.0</t>
  </si>
  <si>
    <t xml:space="preserve">09/11/05 12:30:00.0</t>
  </si>
  <si>
    <t xml:space="preserve">09/11/05 13:00:00.0</t>
  </si>
  <si>
    <t xml:space="preserve">09/11/05 13:30:00.0</t>
  </si>
  <si>
    <t xml:space="preserve">09/11/05 14:00:00.0</t>
  </si>
  <si>
    <t xml:space="preserve">09/11/05 14:30:00.0</t>
  </si>
  <si>
    <t xml:space="preserve">09/11/05 15:00:00.0</t>
  </si>
  <si>
    <t xml:space="preserve">09/11/05 15:30:00.0</t>
  </si>
  <si>
    <t xml:space="preserve">09/11/05 16:00:00.0</t>
  </si>
  <si>
    <t xml:space="preserve">09/11/05 16:30:00.0</t>
  </si>
  <si>
    <t xml:space="preserve">09/11/05 17:00:00.0</t>
  </si>
  <si>
    <t xml:space="preserve">09/11/05 17:30:00.0</t>
  </si>
  <si>
    <t xml:space="preserve">09/11/05 18:00:00.0</t>
  </si>
  <si>
    <t xml:space="preserve">09/11/05 18:30:00.0</t>
  </si>
  <si>
    <t xml:space="preserve">09/11/05 19:00:00.0</t>
  </si>
  <si>
    <t xml:space="preserve">09/11/05 19:30:00.0</t>
  </si>
  <si>
    <t xml:space="preserve">09/11/05 20:00:00.0</t>
  </si>
  <si>
    <t xml:space="preserve">09/11/05 20:30:00.0</t>
  </si>
  <si>
    <t xml:space="preserve">09/11/05 21:00:00.0</t>
  </si>
  <si>
    <t xml:space="preserve">09/11/05 21:30:00.0</t>
  </si>
  <si>
    <t xml:space="preserve">09/11/05 22:00:00.0</t>
  </si>
  <si>
    <t xml:space="preserve">09/11/05 22:30:00.0</t>
  </si>
  <si>
    <t xml:space="preserve">09/11/05 23:00:00.0</t>
  </si>
  <si>
    <t xml:space="preserve">09/11/05 23:30:00.0</t>
  </si>
  <si>
    <t xml:space="preserve">09/12/05 00:00:00.0</t>
  </si>
  <si>
    <t xml:space="preserve">09/12/05 00:30:00.0</t>
  </si>
  <si>
    <t xml:space="preserve">09/12/05 01:00:00.0</t>
  </si>
  <si>
    <t xml:space="preserve">09/12/05 01:30:00.0</t>
  </si>
  <si>
    <t xml:space="preserve">09/12/05 02:00:00.0</t>
  </si>
  <si>
    <t xml:space="preserve">09/12/05 02:30:00.0</t>
  </si>
  <si>
    <t xml:space="preserve">09/12/05 03:00:00.0</t>
  </si>
  <si>
    <t xml:space="preserve">09/12/05 03:30:00.0</t>
  </si>
  <si>
    <t xml:space="preserve">09/12/05 04:00:00.0</t>
  </si>
  <si>
    <t xml:space="preserve">09/12/05 04:30:00.0</t>
  </si>
  <si>
    <t xml:space="preserve">09/12/05 05:00:00.0</t>
  </si>
  <si>
    <t xml:space="preserve">09/12/05 05:30:00.0</t>
  </si>
  <si>
    <t xml:space="preserve">09/12/05 06:00:00.0</t>
  </si>
  <si>
    <t xml:space="preserve">09/12/05 06:30:00.0</t>
  </si>
  <si>
    <t xml:space="preserve">09/12/05 07:00:00.0</t>
  </si>
  <si>
    <t xml:space="preserve">09/12/05 07:30:00.0</t>
  </si>
  <si>
    <t xml:space="preserve">09/12/05 08:00:00.0</t>
  </si>
  <si>
    <t xml:space="preserve">09/12/05 08:30:00.0</t>
  </si>
  <si>
    <t xml:space="preserve">09/12/05 09:00:00.0</t>
  </si>
  <si>
    <t xml:space="preserve">09/12/05 09:30:00.0</t>
  </si>
  <si>
    <t xml:space="preserve">09/12/05 10:00:00.0</t>
  </si>
  <si>
    <t xml:space="preserve">09/12/05 10:30:00.0</t>
  </si>
  <si>
    <t xml:space="preserve">09/12/05 11:00:00.0</t>
  </si>
  <si>
    <t xml:space="preserve">09/12/05 11:30:00.0</t>
  </si>
  <si>
    <t xml:space="preserve">09/12/05 12:00:00.0</t>
  </si>
  <si>
    <t xml:space="preserve">09/12/05 12:30:00.0</t>
  </si>
  <si>
    <t xml:space="preserve">09/12/05 13:00:00.0</t>
  </si>
  <si>
    <t xml:space="preserve">09/12/05 13:30:00.0</t>
  </si>
  <si>
    <t xml:space="preserve">09/12/05 14:00:00.0</t>
  </si>
  <si>
    <t xml:space="preserve">09/12/05 14:30:00.0</t>
  </si>
  <si>
    <t xml:space="preserve">09/12/05 15:00:00.0</t>
  </si>
  <si>
    <t xml:space="preserve">09/12/05 15:30:00.0</t>
  </si>
  <si>
    <t xml:space="preserve">09/12/05 16:00:00.0</t>
  </si>
  <si>
    <t xml:space="preserve">09/12/05 16:30:00.0</t>
  </si>
  <si>
    <t xml:space="preserve">09/12/05 17:00:00.0</t>
  </si>
  <si>
    <t xml:space="preserve">09/12/05 17:30:00.0</t>
  </si>
  <si>
    <t xml:space="preserve">09/12/05 18:00:00.0</t>
  </si>
  <si>
    <t xml:space="preserve">09/12/05 18:30:00.0</t>
  </si>
  <si>
    <t xml:space="preserve">09/12/05 19:00:00.0</t>
  </si>
  <si>
    <t xml:space="preserve">09/12/05 19:30:00.0</t>
  </si>
  <si>
    <t xml:space="preserve">09/12/05 20:00:00.0</t>
  </si>
  <si>
    <t xml:space="preserve">09/12/05 20:30:00.0</t>
  </si>
  <si>
    <t xml:space="preserve">09/12/05 21:00:00.0</t>
  </si>
  <si>
    <t xml:space="preserve">09/12/05 21:30:00.0</t>
  </si>
  <si>
    <t xml:space="preserve">09/12/05 22:00:00.0</t>
  </si>
  <si>
    <t xml:space="preserve">09/12/05 22:30:00.0</t>
  </si>
  <si>
    <t xml:space="preserve">09/12/05 23:00:00.0</t>
  </si>
  <si>
    <t xml:space="preserve">09/12/05 23:30:00.0</t>
  </si>
  <si>
    <t xml:space="preserve">09/13/05 00:00:00.0</t>
  </si>
  <si>
    <t xml:space="preserve">09/13/05 00:30:00.0</t>
  </si>
  <si>
    <t xml:space="preserve">09/13/05 01:00:00.0</t>
  </si>
  <si>
    <t xml:space="preserve">09/13/05 01:30:00.0</t>
  </si>
  <si>
    <t xml:space="preserve">09/13/05 02:00:00.0</t>
  </si>
  <si>
    <t xml:space="preserve">09/13/05 02:30:00.0</t>
  </si>
  <si>
    <t xml:space="preserve">09/13/05 03:00:00.0</t>
  </si>
  <si>
    <t xml:space="preserve">09/13/05 03:30:00.0</t>
  </si>
  <si>
    <t xml:space="preserve">09/13/05 04:00:00.0</t>
  </si>
  <si>
    <t xml:space="preserve">09/13/05 04:30:00.0</t>
  </si>
  <si>
    <t xml:space="preserve">09/13/05 05:00:00.0</t>
  </si>
  <si>
    <t xml:space="preserve">09/13/05 05:30:00.0</t>
  </si>
  <si>
    <t xml:space="preserve">09/13/05 06:00:00.0</t>
  </si>
  <si>
    <t xml:space="preserve">09/13/05 06:30:00.0</t>
  </si>
  <si>
    <t xml:space="preserve">09/13/05 07:00:00.0</t>
  </si>
  <si>
    <t xml:space="preserve">09/13/05 07:30:00.0</t>
  </si>
  <si>
    <t xml:space="preserve">09/13/05 08:00:00.0</t>
  </si>
  <si>
    <t xml:space="preserve">09/13/05 08:30:00.0</t>
  </si>
  <si>
    <t xml:space="preserve">09/13/05 09:00:00.0</t>
  </si>
  <si>
    <t xml:space="preserve">09/13/05 09:30:00.0</t>
  </si>
  <si>
    <t xml:space="preserve">09/13/05 10:00:00.0</t>
  </si>
  <si>
    <t xml:space="preserve">09/13/05 10:30:00.0</t>
  </si>
  <si>
    <t xml:space="preserve">09/13/05 11:00:00.0</t>
  </si>
  <si>
    <t xml:space="preserve">09/13/05 11:30:00.0</t>
  </si>
  <si>
    <t xml:space="preserve">09/13/05 12:00:00.0</t>
  </si>
  <si>
    <t xml:space="preserve">09/13/05 12:30:00.0</t>
  </si>
  <si>
    <t xml:space="preserve">09/13/05 13:00:00.0</t>
  </si>
  <si>
    <t xml:space="preserve">09/13/05 13:30:00.0</t>
  </si>
  <si>
    <t xml:space="preserve">09/13/05 14:00:00.0</t>
  </si>
  <si>
    <t xml:space="preserve">09/13/05 14:30:00.0</t>
  </si>
  <si>
    <t xml:space="preserve">09/13/05 15:00:00.0</t>
  </si>
  <si>
    <t xml:space="preserve">09/13/05 15:30:00.0</t>
  </si>
  <si>
    <t xml:space="preserve">09/13/05 16:00:00.0</t>
  </si>
  <si>
    <t xml:space="preserve">09/13/05 16:30:00.0</t>
  </si>
  <si>
    <t xml:space="preserve">09/13/05 17:00:00.0</t>
  </si>
  <si>
    <t xml:space="preserve">09/13/05 17:30:00.0</t>
  </si>
  <si>
    <t xml:space="preserve">09/13/05 18:00:00.0</t>
  </si>
  <si>
    <t xml:space="preserve">09/13/05 18:30:00.0</t>
  </si>
  <si>
    <t xml:space="preserve">09/13/05 19:00:00.0</t>
  </si>
  <si>
    <t xml:space="preserve">09/13/05 19:30:00.0</t>
  </si>
  <si>
    <t xml:space="preserve">09/13/05 20:00:00.0</t>
  </si>
  <si>
    <t xml:space="preserve">09/13/05 20:30:00.0</t>
  </si>
  <si>
    <t xml:space="preserve">09/13/05 21:00:00.0</t>
  </si>
  <si>
    <t xml:space="preserve">09/13/05 21:30:00.0</t>
  </si>
  <si>
    <t xml:space="preserve">09/13/05 22:00:00.0</t>
  </si>
  <si>
    <t xml:space="preserve">09/13/05 22:30:00.0</t>
  </si>
  <si>
    <t xml:space="preserve">09/13/05 23:00:00.0</t>
  </si>
  <si>
    <t xml:space="preserve">09/13/05 23:30:00.0</t>
  </si>
  <si>
    <t xml:space="preserve">09/14/05 00:00:00.0</t>
  </si>
  <si>
    <t xml:space="preserve">09/14/05 00:30:00.0</t>
  </si>
  <si>
    <t xml:space="preserve">09/14/05 01:00:00.0</t>
  </si>
  <si>
    <t xml:space="preserve">09/14/05 01:30:00.0</t>
  </si>
  <si>
    <t xml:space="preserve">09/14/05 02:00:00.0</t>
  </si>
  <si>
    <t xml:space="preserve">09/14/05 02:30:00.0</t>
  </si>
  <si>
    <t xml:space="preserve">09/14/05 03:00:00.0</t>
  </si>
  <si>
    <t xml:space="preserve">09/14/05 03:30:00.0</t>
  </si>
  <si>
    <t xml:space="preserve">09/14/05 04:00:00.0</t>
  </si>
  <si>
    <t xml:space="preserve">09/14/05 04:30:00.0</t>
  </si>
  <si>
    <t xml:space="preserve">09/14/05 05:00:00.0</t>
  </si>
  <si>
    <t xml:space="preserve">09/14/05 05:30:00.0</t>
  </si>
  <si>
    <t xml:space="preserve">09/14/05 06:00:00.0</t>
  </si>
  <si>
    <t xml:space="preserve">09/14/05 06:30:00.0</t>
  </si>
  <si>
    <t xml:space="preserve">09/14/05 07:00:00.0</t>
  </si>
  <si>
    <t xml:space="preserve">09/14/05 07:30:00.0</t>
  </si>
  <si>
    <t xml:space="preserve">09/14/05 08:00:00.0</t>
  </si>
  <si>
    <t xml:space="preserve">09/14/05 08:30:00.0</t>
  </si>
  <si>
    <t xml:space="preserve">09/14/05 09:00:00.0</t>
  </si>
  <si>
    <t xml:space="preserve">09/14/05 09:30:00.0</t>
  </si>
  <si>
    <t xml:space="preserve">09/14/05 10:00:00.0</t>
  </si>
  <si>
    <t xml:space="preserve">09/14/05 10:30:00.0</t>
  </si>
  <si>
    <t xml:space="preserve">09/14/05 11:00:00.0</t>
  </si>
  <si>
    <t xml:space="preserve">09/14/05 11:30:00.0</t>
  </si>
  <si>
    <t xml:space="preserve">09/14/05 12:00:00.0</t>
  </si>
  <si>
    <t xml:space="preserve">09/14/05 12:30:00.0</t>
  </si>
  <si>
    <t xml:space="preserve">09/14/05 13:00:00.0</t>
  </si>
  <si>
    <t xml:space="preserve">09/14/05 13:30:00.0</t>
  </si>
  <si>
    <t xml:space="preserve">09/14/05 14:00:00.0</t>
  </si>
  <si>
    <t xml:space="preserve">09/14/05 14:30:00.0</t>
  </si>
  <si>
    <t xml:space="preserve">09/14/05 15:00:00.0</t>
  </si>
  <si>
    <t xml:space="preserve">09/14/05 15:30:00.0</t>
  </si>
  <si>
    <t xml:space="preserve">09/14/05 16:00:00.0</t>
  </si>
  <si>
    <t xml:space="preserve">09/14/05 16:30:00.0</t>
  </si>
  <si>
    <t xml:space="preserve">09/14/05 17:00:00.0</t>
  </si>
  <si>
    <t xml:space="preserve">09/14/05 17:30:00.0</t>
  </si>
  <si>
    <t xml:space="preserve">09/14/05 18:00:00.0</t>
  </si>
  <si>
    <t xml:space="preserve">09/14/05 18:30:00.0</t>
  </si>
  <si>
    <t xml:space="preserve">09/14/05 19:00:00.0</t>
  </si>
  <si>
    <t xml:space="preserve">09/14/05 19:30:00.0</t>
  </si>
  <si>
    <t xml:space="preserve">09/14/05 20:00:00.0</t>
  </si>
  <si>
    <t xml:space="preserve">09/14/05 20:30:00.0</t>
  </si>
  <si>
    <t xml:space="preserve">09/14/05 21:00:00.0</t>
  </si>
  <si>
    <t xml:space="preserve">09/14/05 21:30:00.0</t>
  </si>
  <si>
    <t xml:space="preserve">09/14/05 22:00:00.0</t>
  </si>
  <si>
    <t xml:space="preserve">09/14/05 22:30:00.0</t>
  </si>
  <si>
    <t xml:space="preserve">09/14/05 23:00:00.0</t>
  </si>
  <si>
    <t xml:space="preserve">09/14/05 23:30:00.0</t>
  </si>
  <si>
    <t xml:space="preserve">09/15/05 00:00:00.0</t>
  </si>
  <si>
    <t xml:space="preserve">09/15/05 00:30:00.0</t>
  </si>
  <si>
    <t xml:space="preserve">09/15/05 01:00:00.0</t>
  </si>
  <si>
    <t xml:space="preserve">09/15/05 01:30:00.0</t>
  </si>
  <si>
    <t xml:space="preserve">09/15/05 02:00:00.0</t>
  </si>
  <si>
    <t xml:space="preserve">09/15/05 02:30:00.0</t>
  </si>
  <si>
    <t xml:space="preserve">09/15/05 03:00:00.0</t>
  </si>
  <si>
    <t xml:space="preserve">09/15/05 03:30:00.0</t>
  </si>
  <si>
    <t xml:space="preserve">09/15/05 04:00:00.0</t>
  </si>
  <si>
    <t xml:space="preserve">09/15/05 04:30:00.0</t>
  </si>
  <si>
    <t xml:space="preserve">09/15/05 05:00:00.0</t>
  </si>
  <si>
    <t xml:space="preserve">09/15/05 05:30:00.0</t>
  </si>
  <si>
    <t xml:space="preserve">09/15/05 06:00:00.0</t>
  </si>
  <si>
    <t xml:space="preserve">09/15/05 06:30:00.0</t>
  </si>
  <si>
    <t xml:space="preserve">09/15/05 07:00:00.0</t>
  </si>
  <si>
    <t xml:space="preserve">09/15/05 07:30:00.0</t>
  </si>
  <si>
    <t xml:space="preserve">09/15/05 08:00:00.0</t>
  </si>
  <si>
    <t xml:space="preserve">09/15/05 08:30:00.0</t>
  </si>
  <si>
    <t xml:space="preserve">09/15/05 09:00:00.0</t>
  </si>
  <si>
    <t xml:space="preserve">09/15/05 09:30:00.0</t>
  </si>
  <si>
    <t xml:space="preserve">09/15/05 10:00:00.0</t>
  </si>
  <si>
    <t xml:space="preserve">09/15/05 10:30:00.0</t>
  </si>
  <si>
    <t xml:space="preserve">09/15/05 11:00:00.0</t>
  </si>
  <si>
    <t xml:space="preserve">09/15/05 11:30:00.0</t>
  </si>
  <si>
    <t xml:space="preserve">09/15/05 12:00:00.0</t>
  </si>
  <si>
    <t xml:space="preserve">09/15/05 12:30:00.0</t>
  </si>
  <si>
    <t xml:space="preserve">09/15/05 13:00:00.0</t>
  </si>
  <si>
    <t xml:space="preserve">09/15/05 13:30:00.0</t>
  </si>
  <si>
    <t xml:space="preserve">09/15/05 14:00:00.0</t>
  </si>
  <si>
    <t xml:space="preserve">09/15/05 14:30:00.0</t>
  </si>
  <si>
    <t xml:space="preserve">09/15/05 15:00:00.0</t>
  </si>
  <si>
    <t xml:space="preserve">09/15/05 15:30:00.0</t>
  </si>
  <si>
    <t xml:space="preserve">09/15/05 16:00:00.0</t>
  </si>
  <si>
    <t xml:space="preserve">09/15/05 16:30:00.0</t>
  </si>
  <si>
    <t xml:space="preserve">09/15/05 17:00:00.0</t>
  </si>
  <si>
    <t xml:space="preserve">09/15/05 17:30:00.0</t>
  </si>
  <si>
    <t xml:space="preserve">09/15/05 18:00:00.0</t>
  </si>
  <si>
    <t xml:space="preserve">09/15/05 18:30:00.0</t>
  </si>
  <si>
    <t xml:space="preserve">09/15/05 19:00:00.0</t>
  </si>
  <si>
    <t xml:space="preserve">09/15/05 19:30:00.0</t>
  </si>
  <si>
    <t xml:space="preserve">09/15/05 20:00:00.0</t>
  </si>
  <si>
    <t xml:space="preserve">09/15/05 20:30:00.0</t>
  </si>
  <si>
    <t xml:space="preserve">09/15/05 21:00:00.0</t>
  </si>
  <si>
    <t xml:space="preserve">09/15/05 21:30:00.0</t>
  </si>
  <si>
    <t xml:space="preserve">09/15/05 22:00:00.0</t>
  </si>
  <si>
    <t xml:space="preserve">09/15/05 22:30:00.0</t>
  </si>
  <si>
    <t xml:space="preserve">09/15/05 23:00:00.0</t>
  </si>
  <si>
    <t xml:space="preserve">09/15/05 23:30:00.0</t>
  </si>
  <si>
    <t xml:space="preserve">09/16/05 00:00:00.0</t>
  </si>
  <si>
    <t xml:space="preserve">09/16/05 00:30:00.0</t>
  </si>
  <si>
    <t xml:space="preserve">09/16/05 01:00:00.0</t>
  </si>
  <si>
    <t xml:space="preserve">09/16/05 01:30:00.0</t>
  </si>
  <si>
    <t xml:space="preserve">09/16/05 02:00:00.0</t>
  </si>
  <si>
    <t xml:space="preserve">09/16/05 02:30:00.0</t>
  </si>
  <si>
    <t xml:space="preserve">09/16/05 03:00:00.0</t>
  </si>
  <si>
    <t xml:space="preserve">09/16/05 03:30:00.0</t>
  </si>
  <si>
    <t xml:space="preserve">09/16/05 04:00:00.0</t>
  </si>
  <si>
    <t xml:space="preserve">09/16/05 04:30:00.0</t>
  </si>
  <si>
    <t xml:space="preserve">09/16/05 05:00:00.0</t>
  </si>
  <si>
    <t xml:space="preserve">09/16/05 05:30:00.0</t>
  </si>
  <si>
    <t xml:space="preserve">09/16/05 06:00:00.0</t>
  </si>
  <si>
    <t xml:space="preserve">09/16/05 06:30:00.0</t>
  </si>
  <si>
    <t xml:space="preserve">09/16/05 07:00:00.0</t>
  </si>
  <si>
    <t xml:space="preserve">09/16/05 07:30:00.0</t>
  </si>
  <si>
    <t xml:space="preserve">09/16/05 08:00:00.0</t>
  </si>
  <si>
    <t xml:space="preserve">09/16/05 08:30:00.0</t>
  </si>
  <si>
    <t xml:space="preserve">09/16/05 09:00:00.0</t>
  </si>
  <si>
    <t xml:space="preserve">09/16/05 09:30:00.0</t>
  </si>
  <si>
    <t xml:space="preserve">09/16/05 10:00:00.0</t>
  </si>
  <si>
    <t xml:space="preserve">09/16/05 10:30:00.0</t>
  </si>
  <si>
    <t xml:space="preserve">09/16/05 11:00:00.0</t>
  </si>
  <si>
    <t xml:space="preserve">09/16/05 11:30:00.0</t>
  </si>
  <si>
    <t xml:space="preserve">09/16/05 12:00:00.0</t>
  </si>
  <si>
    <t xml:space="preserve">09/16/05 12:30:00.0</t>
  </si>
  <si>
    <t xml:space="preserve">09/16/05 13:00:00.0</t>
  </si>
  <si>
    <t xml:space="preserve">09/16/05 13:30:00.0</t>
  </si>
  <si>
    <t xml:space="preserve">09/16/05 14:00:00.0</t>
  </si>
  <si>
    <t xml:space="preserve">09/16/05 14:30:00.0</t>
  </si>
  <si>
    <t xml:space="preserve">09/16/05 15:00:00.0</t>
  </si>
  <si>
    <t xml:space="preserve">09/16/05 15:30:00.0</t>
  </si>
  <si>
    <t xml:space="preserve">09/16/05 16:00:00.0</t>
  </si>
  <si>
    <t xml:space="preserve">09/16/05 16:30:00.0</t>
  </si>
  <si>
    <t xml:space="preserve">09/16/05 17:00:00.0</t>
  </si>
  <si>
    <t xml:space="preserve">09/16/05 17:30:00.0</t>
  </si>
  <si>
    <t xml:space="preserve">09/16/05 18:00:00.0</t>
  </si>
  <si>
    <t xml:space="preserve">09/16/05 18:30:00.0</t>
  </si>
  <si>
    <t xml:space="preserve">09/16/05 19:00:00.0</t>
  </si>
  <si>
    <t xml:space="preserve">09/16/05 19:30:00.0</t>
  </si>
  <si>
    <t xml:space="preserve">09/16/05 20:00:00.0</t>
  </si>
  <si>
    <t xml:space="preserve">09/16/05 20:30:00.0</t>
  </si>
  <si>
    <t xml:space="preserve">09/16/05 21:00:00.0</t>
  </si>
  <si>
    <t xml:space="preserve">09/16/05 21:30:00.0</t>
  </si>
  <si>
    <t xml:space="preserve">09/16/05 22:00:00.0</t>
  </si>
  <si>
    <t xml:space="preserve">09/16/05 22:30:00.0</t>
  </si>
  <si>
    <t xml:space="preserve">09/16/05 23:00:00.0</t>
  </si>
  <si>
    <t xml:space="preserve">09/16/05 23:30:00.0</t>
  </si>
  <si>
    <t xml:space="preserve">09/17/05 00:00:00.0</t>
  </si>
  <si>
    <t xml:space="preserve">09/17/05 00:30:00.0</t>
  </si>
  <si>
    <t xml:space="preserve">09/17/05 01:00:00.0</t>
  </si>
  <si>
    <t xml:space="preserve">09/17/05 01:30:00.0</t>
  </si>
  <si>
    <t xml:space="preserve">09/17/05 02:00:00.0</t>
  </si>
  <si>
    <t xml:space="preserve">09/17/05 02:30:00.0</t>
  </si>
  <si>
    <t xml:space="preserve">09/17/05 03:00:00.0</t>
  </si>
  <si>
    <t xml:space="preserve">09/17/05 03:30:00.0</t>
  </si>
  <si>
    <t xml:space="preserve">09/17/05 04:00:00.0</t>
  </si>
  <si>
    <t xml:space="preserve">09/17/05 04:30:00.0</t>
  </si>
  <si>
    <t xml:space="preserve">09/17/05 05:00:00.0</t>
  </si>
  <si>
    <t xml:space="preserve">09/17/05 05:30:00.0</t>
  </si>
  <si>
    <t xml:space="preserve">09/17/05 06:00:00.0</t>
  </si>
  <si>
    <t xml:space="preserve">09/17/05 06:30:00.0</t>
  </si>
  <si>
    <t xml:space="preserve">09/17/05 07:00:00.0</t>
  </si>
  <si>
    <t xml:space="preserve">09/17/05 07:30:00.0</t>
  </si>
  <si>
    <t xml:space="preserve">09/17/05 08:00:00.0</t>
  </si>
  <si>
    <t xml:space="preserve">09/17/05 08:30:00.0</t>
  </si>
  <si>
    <t xml:space="preserve">09/17/05 09:00:00.0</t>
  </si>
  <si>
    <t xml:space="preserve">09/17/05 09:30:00.0</t>
  </si>
  <si>
    <t xml:space="preserve">09/17/05 10:00:00.0</t>
  </si>
  <si>
    <t xml:space="preserve">09/17/05 10:30:00.0</t>
  </si>
  <si>
    <t xml:space="preserve">09/17/05 11:00:00.0</t>
  </si>
  <si>
    <t xml:space="preserve">09/17/05 11:30:00.0</t>
  </si>
  <si>
    <t xml:space="preserve">09/17/05 12:00:00.0</t>
  </si>
  <si>
    <t xml:space="preserve">09/17/05 12:30:00.0</t>
  </si>
  <si>
    <t xml:space="preserve">09/17/05 13:00:00.0</t>
  </si>
  <si>
    <t xml:space="preserve">09/17/05 13:30:00.0</t>
  </si>
  <si>
    <t xml:space="preserve">09/17/05 14:00:00.0</t>
  </si>
  <si>
    <t xml:space="preserve">09/17/05 14:30:00.0</t>
  </si>
  <si>
    <t xml:space="preserve">09/17/05 15:00:00.0</t>
  </si>
  <si>
    <t xml:space="preserve">09/17/05 15:30:00.0</t>
  </si>
  <si>
    <t xml:space="preserve">09/17/05 16:00:00.0</t>
  </si>
  <si>
    <t xml:space="preserve">09/17/05 16:30:00.0</t>
  </si>
  <si>
    <t xml:space="preserve">09/17/05 17:00:00.0</t>
  </si>
  <si>
    <t xml:space="preserve">09/17/05 17:30:00.0</t>
  </si>
  <si>
    <t xml:space="preserve">09/17/05 18:00:00.0</t>
  </si>
  <si>
    <t xml:space="preserve">09/17/05 18:30:00.0</t>
  </si>
  <si>
    <t xml:space="preserve">09/17/05 19:00:00.0</t>
  </si>
  <si>
    <t xml:space="preserve">09/17/05 19:30:00.0</t>
  </si>
  <si>
    <t xml:space="preserve">09/17/05 20:00:00.0</t>
  </si>
  <si>
    <t xml:space="preserve">09/17/05 20:30:00.0</t>
  </si>
  <si>
    <t xml:space="preserve">09/17/05 21:00:00.0</t>
  </si>
  <si>
    <t xml:space="preserve">09/17/05 21:30:00.0</t>
  </si>
  <si>
    <t xml:space="preserve">09/17/05 22:00:00.0</t>
  </si>
  <si>
    <t xml:space="preserve">09/17/05 22:30:00.0</t>
  </si>
  <si>
    <t xml:space="preserve">09/17/05 23:00:00.0</t>
  </si>
  <si>
    <t xml:space="preserve">09/17/05 23:30:00.0</t>
  </si>
  <si>
    <t xml:space="preserve">09/18/05 00:00:00.0</t>
  </si>
  <si>
    <t xml:space="preserve">09/18/05 00:30:00.0</t>
  </si>
  <si>
    <t xml:space="preserve">09/18/05 01:00:00.0</t>
  </si>
  <si>
    <t xml:space="preserve">09/18/05 01:30:00.0</t>
  </si>
  <si>
    <t xml:space="preserve">09/18/05 02:00:00.0</t>
  </si>
  <si>
    <t xml:space="preserve">09/18/05 02:30:00.0</t>
  </si>
  <si>
    <t xml:space="preserve">09/18/05 03:00:00.0</t>
  </si>
  <si>
    <t xml:space="preserve">09/18/05 03:30:00.0</t>
  </si>
  <si>
    <t xml:space="preserve">09/18/05 04:00:00.0</t>
  </si>
  <si>
    <t xml:space="preserve">09/18/05 04:30:00.0</t>
  </si>
  <si>
    <t xml:space="preserve">09/18/05 05:00:00.0</t>
  </si>
  <si>
    <t xml:space="preserve">09/18/05 05:30:00.0</t>
  </si>
  <si>
    <t xml:space="preserve">09/18/05 06:00:00.0</t>
  </si>
  <si>
    <t xml:space="preserve">09/18/05 06:30:00.0</t>
  </si>
  <si>
    <t xml:space="preserve">09/18/05 07:00:00.0</t>
  </si>
  <si>
    <t xml:space="preserve">09/18/05 07:30:00.0</t>
  </si>
  <si>
    <t xml:space="preserve">09/18/05 08:00:00.0</t>
  </si>
  <si>
    <t xml:space="preserve">09/18/05 08:30:00.0</t>
  </si>
  <si>
    <t xml:space="preserve">09/18/05 09:00:00.0</t>
  </si>
  <si>
    <t xml:space="preserve">09/18/05 09:30:00.0</t>
  </si>
  <si>
    <t xml:space="preserve">09/18/05 10:00:00.0</t>
  </si>
  <si>
    <t xml:space="preserve">09/18/05 10:30:00.0</t>
  </si>
  <si>
    <t xml:space="preserve">09/18/05 11:00:00.0</t>
  </si>
  <si>
    <t xml:space="preserve">09/18/05 11:30:00.0</t>
  </si>
  <si>
    <t xml:space="preserve">09/18/05 12:00:00.0</t>
  </si>
  <si>
    <t xml:space="preserve">09/18/05 12:30:00.0</t>
  </si>
  <si>
    <t xml:space="preserve">09/18/05 13:00:00.0</t>
  </si>
  <si>
    <t xml:space="preserve">09/18/05 13:30:00.0</t>
  </si>
  <si>
    <t xml:space="preserve">09/18/05 14:00:00.0</t>
  </si>
  <si>
    <t xml:space="preserve">09/18/05 14:30:00.0</t>
  </si>
  <si>
    <t xml:space="preserve">09/18/05 15:00:00.0</t>
  </si>
  <si>
    <t xml:space="preserve">09/18/05 15:30:00.0</t>
  </si>
  <si>
    <t xml:space="preserve">09/18/05 16:00:00.0</t>
  </si>
  <si>
    <t xml:space="preserve">09/18/05 16:30:00.0</t>
  </si>
  <si>
    <t xml:space="preserve">09/18/05 17:00:00.0</t>
  </si>
  <si>
    <t xml:space="preserve">09/18/05 17:30:00.0</t>
  </si>
  <si>
    <t xml:space="preserve">09/18/05 18:00:00.0</t>
  </si>
  <si>
    <t xml:space="preserve">09/18/05 18:30:00.0</t>
  </si>
  <si>
    <t xml:space="preserve">09/18/05 19:00:00.0</t>
  </si>
  <si>
    <t xml:space="preserve">09/18/05 19:30:00.0</t>
  </si>
  <si>
    <t xml:space="preserve">09/18/05 20:00:00.0</t>
  </si>
  <si>
    <t xml:space="preserve">09/18/05 20:30:00.0</t>
  </si>
  <si>
    <t xml:space="preserve">09/18/05 21:00:00.0</t>
  </si>
  <si>
    <t xml:space="preserve">09/18/05 21:30:00.0</t>
  </si>
  <si>
    <t xml:space="preserve">09/18/05 22:00:00.0</t>
  </si>
  <si>
    <t xml:space="preserve">09/18/05 22:30:00.0</t>
  </si>
  <si>
    <t xml:space="preserve">09/18/05 23:00:00.0</t>
  </si>
  <si>
    <t xml:space="preserve">09/18/05 23:30:00.0</t>
  </si>
  <si>
    <t xml:space="preserve">09/19/05 00:00:00.0</t>
  </si>
  <si>
    <t xml:space="preserve">09/19/05 00:30:00.0</t>
  </si>
  <si>
    <t xml:space="preserve">09/19/05 01:00:00.0</t>
  </si>
  <si>
    <t xml:space="preserve">09/19/05 01:30:00.0</t>
  </si>
  <si>
    <t xml:space="preserve">09/19/05 02:00:00.0</t>
  </si>
  <si>
    <t xml:space="preserve">09/19/05 02:30:00.0</t>
  </si>
  <si>
    <t xml:space="preserve">09/19/05 03:00:00.0</t>
  </si>
  <si>
    <t xml:space="preserve">09/19/05 03:30:00.0</t>
  </si>
  <si>
    <t xml:space="preserve">09/19/05 04:00:00.0</t>
  </si>
  <si>
    <t xml:space="preserve">09/19/05 04:30:00.0</t>
  </si>
  <si>
    <t xml:space="preserve">09/19/05 05:00:00.0</t>
  </si>
  <si>
    <t xml:space="preserve">09/19/05 05:30:00.0</t>
  </si>
  <si>
    <t xml:space="preserve">09/19/05 06:00:00.0</t>
  </si>
  <si>
    <t xml:space="preserve">09/19/05 06:30:00.0</t>
  </si>
  <si>
    <t xml:space="preserve">09/19/05 07:00:00.0</t>
  </si>
  <si>
    <t xml:space="preserve">09/19/05 07:30:00.0</t>
  </si>
  <si>
    <t xml:space="preserve">09/19/05 08:00:00.0</t>
  </si>
  <si>
    <t xml:space="preserve">09/19/05 08:30:00.0</t>
  </si>
  <si>
    <t xml:space="preserve">09/19/05 09:00:00.0</t>
  </si>
  <si>
    <t xml:space="preserve">09/19/05 09:30:00.0</t>
  </si>
  <si>
    <t xml:space="preserve">09/19/05 10:00:00.0</t>
  </si>
  <si>
    <t xml:space="preserve">09/19/05 10:30:00.0</t>
  </si>
  <si>
    <t xml:space="preserve">09/19/05 11:00:00.0</t>
  </si>
  <si>
    <t xml:space="preserve">09/19/05 11:30:00.0</t>
  </si>
  <si>
    <t xml:space="preserve">09/19/05 12:00:00.0</t>
  </si>
  <si>
    <t xml:space="preserve">09/19/05 12:30:00.0</t>
  </si>
  <si>
    <t xml:space="preserve">09/19/05 13:00:00.0</t>
  </si>
  <si>
    <t xml:space="preserve">09/19/05 13:30:00.0</t>
  </si>
  <si>
    <t xml:space="preserve">09/19/05 14:00:00.0</t>
  </si>
  <si>
    <t xml:space="preserve">09/19/05 14:30:00.0</t>
  </si>
  <si>
    <t xml:space="preserve">09/19/05 15:00:00.0</t>
  </si>
  <si>
    <t xml:space="preserve">09/19/05 15:30:00.0</t>
  </si>
  <si>
    <t xml:space="preserve">09/19/05 16:00:00.0</t>
  </si>
  <si>
    <t xml:space="preserve">09/19/05 16:30:00.0</t>
  </si>
  <si>
    <t xml:space="preserve">09/19/05 17:00:00.0</t>
  </si>
  <si>
    <t xml:space="preserve">09/19/05 17:30:00.0</t>
  </si>
  <si>
    <t xml:space="preserve">09/19/05 18:00:00.0</t>
  </si>
  <si>
    <t xml:space="preserve">09/19/05 18:30:00.0</t>
  </si>
  <si>
    <t xml:space="preserve">09/19/05 19:00:00.0</t>
  </si>
  <si>
    <t xml:space="preserve">09/19/05 19:30:00.0</t>
  </si>
  <si>
    <t xml:space="preserve">09/19/05 20:00:00.0</t>
  </si>
  <si>
    <t xml:space="preserve">09/19/05 20:30:00.0</t>
  </si>
  <si>
    <t xml:space="preserve">09/19/05 21:00:00.0</t>
  </si>
  <si>
    <t xml:space="preserve">09/19/05 21:30:00.0</t>
  </si>
  <si>
    <t xml:space="preserve">09/19/05 22:00:00.0</t>
  </si>
  <si>
    <t xml:space="preserve">09/19/05 22:30:00.0</t>
  </si>
  <si>
    <t xml:space="preserve">09/19/05 23:00:00.0</t>
  </si>
  <si>
    <t xml:space="preserve">09/19/05 23:30:00.0</t>
  </si>
  <si>
    <t xml:space="preserve">09/20/05 00:00:00.0</t>
  </si>
  <si>
    <t xml:space="preserve">09/20/05 00:30:00.0</t>
  </si>
  <si>
    <t xml:space="preserve">09/20/05 01:00:00.0</t>
  </si>
  <si>
    <t xml:space="preserve">09/20/05 01:30:00.0</t>
  </si>
  <si>
    <t xml:space="preserve">09/20/05 02:00:00.0</t>
  </si>
  <si>
    <t xml:space="preserve">09/20/05 02:30:00.0</t>
  </si>
  <si>
    <t xml:space="preserve">09/20/05 03:00:00.0</t>
  </si>
  <si>
    <t xml:space="preserve">09/20/05 03:30:00.0</t>
  </si>
  <si>
    <t xml:space="preserve">09/20/05 04:00:00.0</t>
  </si>
  <si>
    <t xml:space="preserve">09/20/05 04:30:00.0</t>
  </si>
  <si>
    <t xml:space="preserve">09/20/05 05:00:00.0</t>
  </si>
  <si>
    <t xml:space="preserve">09/20/05 05:30:00.0</t>
  </si>
  <si>
    <t xml:space="preserve">09/20/05 06:00:00.0</t>
  </si>
  <si>
    <t xml:space="preserve">09/20/05 06:30:00.0</t>
  </si>
  <si>
    <t xml:space="preserve">09/20/05 07:00:00.0</t>
  </si>
  <si>
    <t xml:space="preserve">09/20/05 07:30:00.0</t>
  </si>
  <si>
    <t xml:space="preserve">09/20/05 08:00:00.0</t>
  </si>
  <si>
    <t xml:space="preserve">09/20/05 08:30:00.0</t>
  </si>
  <si>
    <t xml:space="preserve">09/20/05 09:00:00.0</t>
  </si>
  <si>
    <t xml:space="preserve">09/20/05 09:30:00.0</t>
  </si>
  <si>
    <t xml:space="preserve">09/20/05 10:00:00.0</t>
  </si>
  <si>
    <t xml:space="preserve">09/20/05 10:30:00.0</t>
  </si>
  <si>
    <t xml:space="preserve">09/20/05 11:00:00.0</t>
  </si>
  <si>
    <t xml:space="preserve">09/20/05 11:30:00.0</t>
  </si>
  <si>
    <t xml:space="preserve">09/20/05 12:00:00.0</t>
  </si>
  <si>
    <t xml:space="preserve">09/20/05 12:30:00.0</t>
  </si>
  <si>
    <t xml:space="preserve">09/20/05 13:00:00.0</t>
  </si>
  <si>
    <t xml:space="preserve">09/20/05 13:30:00.0</t>
  </si>
  <si>
    <t xml:space="preserve">09/20/05 14:00:00.0</t>
  </si>
  <si>
    <t xml:space="preserve">09/20/05 14:30:00.0</t>
  </si>
  <si>
    <t xml:space="preserve">09/20/05 15:00:00.0</t>
  </si>
  <si>
    <t xml:space="preserve">09/20/05 15:30:00.0</t>
  </si>
  <si>
    <t xml:space="preserve">09/20/05 16:00:00.0</t>
  </si>
  <si>
    <t xml:space="preserve">09/20/05 16:30:00.0</t>
  </si>
  <si>
    <t xml:space="preserve">09/20/05 17:00:00.0</t>
  </si>
  <si>
    <t xml:space="preserve">09/20/05 17:30:00.0</t>
  </si>
  <si>
    <t xml:space="preserve">09/20/05 18:00:00.0</t>
  </si>
  <si>
    <t xml:space="preserve">09/20/05 18:30:00.0</t>
  </si>
  <si>
    <t xml:space="preserve">09/20/05 19:00:00.0</t>
  </si>
  <si>
    <t xml:space="preserve">09/20/05 19:30:00.0</t>
  </si>
  <si>
    <t xml:space="preserve">09/20/05 20:00:00.0</t>
  </si>
  <si>
    <t xml:space="preserve">09/20/05 20:30:00.0</t>
  </si>
  <si>
    <t xml:space="preserve">09/20/05 21:00:00.0</t>
  </si>
  <si>
    <t xml:space="preserve">09/20/05 21:30:00.0</t>
  </si>
  <si>
    <t xml:space="preserve">09/20/05 22:00:00.0</t>
  </si>
  <si>
    <t xml:space="preserve">09/20/05 22:30:00.0</t>
  </si>
  <si>
    <t xml:space="preserve">09/20/05 23:00:00.0</t>
  </si>
  <si>
    <t xml:space="preserve">09/20/05 23:30:00.0</t>
  </si>
  <si>
    <t xml:space="preserve">09/21/05 00:00:00.0</t>
  </si>
  <si>
    <t xml:space="preserve">09/21/05 00:30:00.0</t>
  </si>
  <si>
    <t xml:space="preserve">09/21/05 01:00:00.0</t>
  </si>
  <si>
    <t xml:space="preserve">09/21/05 01:30:00.0</t>
  </si>
  <si>
    <t xml:space="preserve">09/21/05 02:00:00.0</t>
  </si>
  <si>
    <t xml:space="preserve">09/21/05 02:30:00.0</t>
  </si>
  <si>
    <t xml:space="preserve">09/21/05 03:00:00.0</t>
  </si>
  <si>
    <t xml:space="preserve">09/21/05 03:30:00.0</t>
  </si>
  <si>
    <t xml:space="preserve">09/21/05 04:00:00.0</t>
  </si>
  <si>
    <t xml:space="preserve">09/21/05 04:30:00.0</t>
  </si>
  <si>
    <t xml:space="preserve">09/21/05 05:00:00.0</t>
  </si>
  <si>
    <t xml:space="preserve">09/21/05 05:30:00.0</t>
  </si>
  <si>
    <t xml:space="preserve">09/21/05 06:00:00.0</t>
  </si>
  <si>
    <t xml:space="preserve">09/21/05 06:30:00.0</t>
  </si>
  <si>
    <t xml:space="preserve">09/21/05 07:00:00.0</t>
  </si>
  <si>
    <t xml:space="preserve">09/21/05 07:30:00.0</t>
  </si>
  <si>
    <t xml:space="preserve">09/21/05 08:00:00.0</t>
  </si>
  <si>
    <t xml:space="preserve">09/21/05 08:30:00.0</t>
  </si>
  <si>
    <t xml:space="preserve">09/21/05 09:00:00.0</t>
  </si>
  <si>
    <t xml:space="preserve">09/21/05 09:30:00.0</t>
  </si>
  <si>
    <t xml:space="preserve">09/21/05 10:00:00.0</t>
  </si>
  <si>
    <t xml:space="preserve">09/21/05 10:30:00.0</t>
  </si>
  <si>
    <t xml:space="preserve">09/21/05 11:00:00.0</t>
  </si>
  <si>
    <t xml:space="preserve">09/21/05 11:30:00.0</t>
  </si>
  <si>
    <t xml:space="preserve">09/21/05 12:00:00.0</t>
  </si>
  <si>
    <t xml:space="preserve">09/21/05 12:30:00.0</t>
  </si>
  <si>
    <t xml:space="preserve">09/21/05 13:00:00.0</t>
  </si>
  <si>
    <t xml:space="preserve">09/21/05 13:30:00.0</t>
  </si>
  <si>
    <t xml:space="preserve">09/21/05 14:00:00.0</t>
  </si>
  <si>
    <t xml:space="preserve">09/21/05 14:30:00.0</t>
  </si>
  <si>
    <t xml:space="preserve">09/21/05 15:00:00.0</t>
  </si>
  <si>
    <t xml:space="preserve">09/21/05 15:30:00.0</t>
  </si>
  <si>
    <t xml:space="preserve">09/21/05 16:00:00.0</t>
  </si>
  <si>
    <t xml:space="preserve">09/21/05 16:30:00.0</t>
  </si>
  <si>
    <t xml:space="preserve">09/21/05 17:00:00.0</t>
  </si>
  <si>
    <t xml:space="preserve">09/21/05 17:30:00.0</t>
  </si>
  <si>
    <t xml:space="preserve">09/21/05 18:00:00.0</t>
  </si>
  <si>
    <t xml:space="preserve">09/21/05 18:30:00.0</t>
  </si>
  <si>
    <t xml:space="preserve">09/21/05 19:00:00.0</t>
  </si>
  <si>
    <t xml:space="preserve">09/21/05 19:30:00.0</t>
  </si>
  <si>
    <t xml:space="preserve">09/21/05 20:00:00.0</t>
  </si>
  <si>
    <t xml:space="preserve">09/21/05 20:30:00.0</t>
  </si>
  <si>
    <t xml:space="preserve">09/21/05 21:00:00.0</t>
  </si>
  <si>
    <t xml:space="preserve">09/21/05 21:30:00.0</t>
  </si>
  <si>
    <t xml:space="preserve">09/21/05 22:00:00.0</t>
  </si>
  <si>
    <t xml:space="preserve">09/21/05 22:30:00.0</t>
  </si>
  <si>
    <t xml:space="preserve">09/21/05 23:00:00.0</t>
  </si>
  <si>
    <t xml:space="preserve">09/21/05 23:30:00.0</t>
  </si>
  <si>
    <t xml:space="preserve">09/22/05 00:00:00.0</t>
  </si>
  <si>
    <t xml:space="preserve">09/22/05 00:30:00.0</t>
  </si>
  <si>
    <t xml:space="preserve">09/22/05 01:00:00.0</t>
  </si>
  <si>
    <t xml:space="preserve">09/22/05 01:30:00.0</t>
  </si>
  <si>
    <t xml:space="preserve">09/22/05 02:00:00.0</t>
  </si>
  <si>
    <t xml:space="preserve">09/22/05 02:30:00.0</t>
  </si>
  <si>
    <t xml:space="preserve">09/22/05 03:00:00.0</t>
  </si>
  <si>
    <t xml:space="preserve">09/22/05 03:30:00.0</t>
  </si>
  <si>
    <t xml:space="preserve">09/22/05 04:00:00.0</t>
  </si>
  <si>
    <t xml:space="preserve">09/22/05 04:30:00.0</t>
  </si>
  <si>
    <t xml:space="preserve">09/22/05 05:00:00.0</t>
  </si>
  <si>
    <t xml:space="preserve">09/22/05 05:30:00.0</t>
  </si>
  <si>
    <t xml:space="preserve">09/22/05 06:00:00.0</t>
  </si>
  <si>
    <t xml:space="preserve">09/22/05 06:30:00.0</t>
  </si>
  <si>
    <t xml:space="preserve">09/22/05 07:00:00.0</t>
  </si>
  <si>
    <t xml:space="preserve">09/22/05 07:30:00.0</t>
  </si>
  <si>
    <t xml:space="preserve">09/22/05 08:00:00.0</t>
  </si>
  <si>
    <t xml:space="preserve">09/22/05 08:30:00.0</t>
  </si>
  <si>
    <t xml:space="preserve">09/22/05 09:00:00.0</t>
  </si>
  <si>
    <t xml:space="preserve">09/22/05 09:30:00.0</t>
  </si>
  <si>
    <t xml:space="preserve">09/22/05 10:00:00.0</t>
  </si>
  <si>
    <t xml:space="preserve">09/22/05 10:30:00.0</t>
  </si>
  <si>
    <t xml:space="preserve">09/22/05 11:00:00.0</t>
  </si>
  <si>
    <t xml:space="preserve">09/22/05 11:30:00.0</t>
  </si>
  <si>
    <t xml:space="preserve">09/22/05 12:00:00.0</t>
  </si>
  <si>
    <t xml:space="preserve">09/22/05 12:30:00.0</t>
  </si>
  <si>
    <t xml:space="preserve">09/22/05 13:00:00.0</t>
  </si>
  <si>
    <t xml:space="preserve">09/22/05 13:30:00.0</t>
  </si>
  <si>
    <t xml:space="preserve">09/22/05 14:00:00.0</t>
  </si>
  <si>
    <t xml:space="preserve">09/22/05 14:30:00.0</t>
  </si>
  <si>
    <t xml:space="preserve">09/22/05 15:00:00.0</t>
  </si>
  <si>
    <t xml:space="preserve">09/22/05 15:30:00.0</t>
  </si>
  <si>
    <t xml:space="preserve">09/22/05 16:00:00.0</t>
  </si>
  <si>
    <t xml:space="preserve">09/22/05 16:30:00.0</t>
  </si>
  <si>
    <t xml:space="preserve">09/22/05 17:00:00.0</t>
  </si>
  <si>
    <t xml:space="preserve">09/22/05 17:30:00.0</t>
  </si>
  <si>
    <t xml:space="preserve">09/22/05 18:00:00.0</t>
  </si>
  <si>
    <t xml:space="preserve">09/22/05 18:30:00.0</t>
  </si>
  <si>
    <t xml:space="preserve">09/22/05 19:00:00.0</t>
  </si>
  <si>
    <t xml:space="preserve">09/22/05 19:30:00.0</t>
  </si>
  <si>
    <t xml:space="preserve">09/22/05 20:00:00.0</t>
  </si>
  <si>
    <t xml:space="preserve">09/22/05 20:30:00.0</t>
  </si>
  <si>
    <t xml:space="preserve">09/22/05 21:00:00.0</t>
  </si>
  <si>
    <t xml:space="preserve">09/22/05 21:30:00.0</t>
  </si>
  <si>
    <t xml:space="preserve">09/22/05 22:00:00.0</t>
  </si>
  <si>
    <t xml:space="preserve">09/22/05 22:30:00.0</t>
  </si>
  <si>
    <t xml:space="preserve">09/22/05 23:00:00.0</t>
  </si>
  <si>
    <t xml:space="preserve">09/22/05 23:30:00.0</t>
  </si>
  <si>
    <t xml:space="preserve">09/23/05 00:00:00.0</t>
  </si>
  <si>
    <t xml:space="preserve">09/23/05 00:30:00.0</t>
  </si>
  <si>
    <t xml:space="preserve">09/23/05 01:00:00.0</t>
  </si>
  <si>
    <t xml:space="preserve">09/23/05 01:30:00.0</t>
  </si>
  <si>
    <t xml:space="preserve">09/23/05 02:00:00.0</t>
  </si>
  <si>
    <t xml:space="preserve">09/23/05 02:30:00.0</t>
  </si>
  <si>
    <t xml:space="preserve">09/23/05 03:00:00.0</t>
  </si>
  <si>
    <t xml:space="preserve">09/23/05 03:30:00.0</t>
  </si>
  <si>
    <t xml:space="preserve">09/23/05 04:00:00.0</t>
  </si>
  <si>
    <t xml:space="preserve">09/23/05 04:30:00.0</t>
  </si>
  <si>
    <t xml:space="preserve">09/23/05 05:00:00.0</t>
  </si>
  <si>
    <t xml:space="preserve">09/23/05 05:30:00.0</t>
  </si>
  <si>
    <t xml:space="preserve">09/23/05 06:00:00.0</t>
  </si>
  <si>
    <t xml:space="preserve">09/23/05 06:30:00.0</t>
  </si>
  <si>
    <t xml:space="preserve">09/23/05 07:00:00.0</t>
  </si>
  <si>
    <t xml:space="preserve">09/23/05 07:30:00.0</t>
  </si>
  <si>
    <t xml:space="preserve">09/23/05 08:00:00.0</t>
  </si>
  <si>
    <t xml:space="preserve">09/23/05 08:30:00.0</t>
  </si>
  <si>
    <t xml:space="preserve">09/23/05 09:00:00.0</t>
  </si>
  <si>
    <t xml:space="preserve">09/23/05 09:30:00.0</t>
  </si>
  <si>
    <t xml:space="preserve">09/23/05 10:00:00.0</t>
  </si>
  <si>
    <t xml:space="preserve">09/23/05 10:30:00.0</t>
  </si>
  <si>
    <t xml:space="preserve">09/23/05 11:00:00.0</t>
  </si>
  <si>
    <t xml:space="preserve">09/23/05 11:30:00.0</t>
  </si>
  <si>
    <t xml:space="preserve">09/23/05 12:00:00.0</t>
  </si>
  <si>
    <t xml:space="preserve">09/23/05 12:30:00.0</t>
  </si>
  <si>
    <t xml:space="preserve">09/23/05 13:00:00.0</t>
  </si>
  <si>
    <t xml:space="preserve">09/23/05 13:30:00.0</t>
  </si>
  <si>
    <t xml:space="preserve">09/23/05 14:00:00.0</t>
  </si>
  <si>
    <t xml:space="preserve">09/23/05 14:30:00.0</t>
  </si>
  <si>
    <t xml:space="preserve">09/23/05 15:00:00.0</t>
  </si>
  <si>
    <t xml:space="preserve">09/23/05 15:30:00.0</t>
  </si>
  <si>
    <t xml:space="preserve">09/23/05 16:00:00.0</t>
  </si>
  <si>
    <t xml:space="preserve">09/23/05 16:30:00.0</t>
  </si>
  <si>
    <t xml:space="preserve">09/23/05 17:00:00.0</t>
  </si>
  <si>
    <t xml:space="preserve">09/23/05 17:30:00.0</t>
  </si>
  <si>
    <t xml:space="preserve">09/23/05 18:00:00.0</t>
  </si>
  <si>
    <t xml:space="preserve">09/23/05 18:30:00.0</t>
  </si>
  <si>
    <t xml:space="preserve">09/23/05 19:00:00.0</t>
  </si>
  <si>
    <t xml:space="preserve">09/23/05 19:30:00.0</t>
  </si>
  <si>
    <t xml:space="preserve">09/23/05 20:00:00.0</t>
  </si>
  <si>
    <t xml:space="preserve">09/23/05 20:30:00.0</t>
  </si>
  <si>
    <t xml:space="preserve">09/23/05 21:00:00.0</t>
  </si>
  <si>
    <t xml:space="preserve">09/23/05 21:30:00.0</t>
  </si>
  <si>
    <t xml:space="preserve">09/23/05 22:00:00.0</t>
  </si>
  <si>
    <t xml:space="preserve">09/23/05 22:30:00.0</t>
  </si>
  <si>
    <t xml:space="preserve">09/23/05 23:00:00.0</t>
  </si>
  <si>
    <t xml:space="preserve">09/23/05 23:30:00.0</t>
  </si>
  <si>
    <t xml:space="preserve">09/24/05 00:00:00.0</t>
  </si>
  <si>
    <t xml:space="preserve">09/24/05 00:30:00.0</t>
  </si>
  <si>
    <t xml:space="preserve">09/24/05 01:00:00.0</t>
  </si>
  <si>
    <t xml:space="preserve">09/24/05 01:30:00.0</t>
  </si>
  <si>
    <t xml:space="preserve">09/24/05 02:00:00.0</t>
  </si>
  <si>
    <t xml:space="preserve">09/24/05 02:30:00.0</t>
  </si>
  <si>
    <t xml:space="preserve">09/24/05 03:00:00.0</t>
  </si>
  <si>
    <t xml:space="preserve">09/24/05 03:30:00.0</t>
  </si>
  <si>
    <t xml:space="preserve">09/24/05 04:00:00.0</t>
  </si>
  <si>
    <t xml:space="preserve">09/24/05 04:30:00.0</t>
  </si>
  <si>
    <t xml:space="preserve">09/24/05 05:00:00.0</t>
  </si>
  <si>
    <t xml:space="preserve">09/24/05 05:30:00.0</t>
  </si>
  <si>
    <t xml:space="preserve">09/24/05 06:00:00.0</t>
  </si>
  <si>
    <t xml:space="preserve">09/24/05 06:30:00.0</t>
  </si>
  <si>
    <t xml:space="preserve">09/24/05 07:00:00.0</t>
  </si>
  <si>
    <t xml:space="preserve">09/24/05 07:30:00.0</t>
  </si>
  <si>
    <t xml:space="preserve">09/24/05 08:00:00.0</t>
  </si>
  <si>
    <t xml:space="preserve">09/24/05 08:30:00.0</t>
  </si>
  <si>
    <t xml:space="preserve">09/24/05 09:00:00.0</t>
  </si>
  <si>
    <t xml:space="preserve">09/24/05 09:30:00.0</t>
  </si>
  <si>
    <t xml:space="preserve">09/24/05 10:00:00.0</t>
  </si>
  <si>
    <t xml:space="preserve">09/24/05 10:30:00.0</t>
  </si>
  <si>
    <t xml:space="preserve">09/24/05 11:00:00.0</t>
  </si>
  <si>
    <t xml:space="preserve">09/24/05 11:30:00.0</t>
  </si>
  <si>
    <t xml:space="preserve">09/24/05 12:00:00.0</t>
  </si>
  <si>
    <t xml:space="preserve">09/24/05 12:30:00.0</t>
  </si>
  <si>
    <t xml:space="preserve">09/24/05 13:00:00.0</t>
  </si>
  <si>
    <t xml:space="preserve">09/24/05 13:30:00.0</t>
  </si>
  <si>
    <t xml:space="preserve">09/24/05 14:00:00.0</t>
  </si>
  <si>
    <t xml:space="preserve">09/24/05 14:30:00.0</t>
  </si>
  <si>
    <t xml:space="preserve">09/24/05 15:00:00.0</t>
  </si>
  <si>
    <t xml:space="preserve">09/24/05 15:30:00.0</t>
  </si>
  <si>
    <t xml:space="preserve">09/24/05 16:00:00.0</t>
  </si>
  <si>
    <t xml:space="preserve">09/24/05 16:30:00.0</t>
  </si>
  <si>
    <t xml:space="preserve">09/24/05 17:00:00.0</t>
  </si>
  <si>
    <t xml:space="preserve">09/24/05 17:30:00.0</t>
  </si>
  <si>
    <t xml:space="preserve">09/24/05 18:00:00.0</t>
  </si>
  <si>
    <t xml:space="preserve">09/24/05 18:30:00.0</t>
  </si>
  <si>
    <t xml:space="preserve">09/24/05 19:00:00.0</t>
  </si>
  <si>
    <t xml:space="preserve">09/24/05 19:30:00.0</t>
  </si>
  <si>
    <t xml:space="preserve">09/24/05 20:00:00.0</t>
  </si>
  <si>
    <t xml:space="preserve">09/24/05 20:30:00.0</t>
  </si>
  <si>
    <t xml:space="preserve">09/24/05 21:00:00.0</t>
  </si>
  <si>
    <t xml:space="preserve">09/24/05 21:30:00.0</t>
  </si>
  <si>
    <t xml:space="preserve">09/24/05 22:00:00.0</t>
  </si>
  <si>
    <t xml:space="preserve">09/24/05 22:30:00.0</t>
  </si>
  <si>
    <t xml:space="preserve">09/24/05 23:00:00.0</t>
  </si>
  <si>
    <t xml:space="preserve">09/24/05 23:30:00.0</t>
  </si>
  <si>
    <t xml:space="preserve">09/25/05 00:00:00.0</t>
  </si>
  <si>
    <t xml:space="preserve">09/25/05 00:30:00.0</t>
  </si>
  <si>
    <t xml:space="preserve">09/25/05 01:00:00.0</t>
  </si>
  <si>
    <t xml:space="preserve">09/25/05 01:30:00.0</t>
  </si>
  <si>
    <t xml:space="preserve">09/25/05 02:00:00.0</t>
  </si>
  <si>
    <t xml:space="preserve">09/25/05 02:30:00.0</t>
  </si>
  <si>
    <t xml:space="preserve">09/25/05 03:00:00.0</t>
  </si>
  <si>
    <t xml:space="preserve">09/25/05 03:30:00.0</t>
  </si>
  <si>
    <t xml:space="preserve">09/25/05 04:00:00.0</t>
  </si>
  <si>
    <t xml:space="preserve">09/25/05 04:30:00.0</t>
  </si>
  <si>
    <t xml:space="preserve">09/25/05 05:00:00.0</t>
  </si>
  <si>
    <t xml:space="preserve">09/25/05 05:30:00.0</t>
  </si>
  <si>
    <t xml:space="preserve">09/25/05 06:00:00.0</t>
  </si>
  <si>
    <t xml:space="preserve">09/25/05 06:30:00.0</t>
  </si>
  <si>
    <t xml:space="preserve">09/25/05 07:00:00.0</t>
  </si>
  <si>
    <t xml:space="preserve">09/25/05 07:30:00.0</t>
  </si>
  <si>
    <t xml:space="preserve">09/25/05 08:00:00.0</t>
  </si>
  <si>
    <t xml:space="preserve">09/25/05 08:30:00.0</t>
  </si>
  <si>
    <t xml:space="preserve">09/25/05 09:00:00.0</t>
  </si>
  <si>
    <t xml:space="preserve">09/25/05 09:30:00.0</t>
  </si>
  <si>
    <t xml:space="preserve">09/25/05 10:00:00.0</t>
  </si>
  <si>
    <t xml:space="preserve">09/25/05 10:30:00.0</t>
  </si>
  <si>
    <t xml:space="preserve">09/25/05 11:00:00.0</t>
  </si>
  <si>
    <t xml:space="preserve">09/25/05 11:30:00.0</t>
  </si>
  <si>
    <t xml:space="preserve">09/25/05 12:00:00.0</t>
  </si>
  <si>
    <t xml:space="preserve">09/25/05 12:30:00.0</t>
  </si>
  <si>
    <t xml:space="preserve">09/25/05 13:00:00.0</t>
  </si>
  <si>
    <t xml:space="preserve">09/25/05 13:30:00.0</t>
  </si>
  <si>
    <t xml:space="preserve">09/25/05 14:00:00.0</t>
  </si>
  <si>
    <t xml:space="preserve">09/25/05 14:30:00.0</t>
  </si>
  <si>
    <t xml:space="preserve">09/25/05 15:00:00.0</t>
  </si>
  <si>
    <t xml:space="preserve">09/25/05 15:30:00.0</t>
  </si>
  <si>
    <t xml:space="preserve">09/25/05 16:00:00.0</t>
  </si>
  <si>
    <t xml:space="preserve">09/25/05 16:30:00.0</t>
  </si>
  <si>
    <t xml:space="preserve">09/25/05 17:00:00.0</t>
  </si>
  <si>
    <t xml:space="preserve">09/25/05 17:30:00.0</t>
  </si>
  <si>
    <t xml:space="preserve">09/25/05 18:00:00.0</t>
  </si>
  <si>
    <t xml:space="preserve">09/25/05 18:30:00.0</t>
  </si>
  <si>
    <t xml:space="preserve">09/25/05 19:00:00.0</t>
  </si>
  <si>
    <t xml:space="preserve">09/25/05 19:30:00.0</t>
  </si>
  <si>
    <t xml:space="preserve">09/25/05 20:00:00.0</t>
  </si>
  <si>
    <t xml:space="preserve">09/25/05 20:30:00.0</t>
  </si>
  <si>
    <t xml:space="preserve">09/25/05 21:00:00.0</t>
  </si>
  <si>
    <t xml:space="preserve">09/25/05 21:30:00.0</t>
  </si>
  <si>
    <t xml:space="preserve">09/25/05 22:00:00.0</t>
  </si>
  <si>
    <t xml:space="preserve">09/25/05 22:30:00.0</t>
  </si>
  <si>
    <t xml:space="preserve">09/25/05 23:00:00.0</t>
  </si>
  <si>
    <t xml:space="preserve">09/25/05 23:30:00.0</t>
  </si>
  <si>
    <t xml:space="preserve">09/26/05 00:00:00.0</t>
  </si>
  <si>
    <t xml:space="preserve">09/26/05 00:30:00.0</t>
  </si>
  <si>
    <t xml:space="preserve">09/26/05 01:00:00.0</t>
  </si>
  <si>
    <t xml:space="preserve">09/26/05 01:30:00.0</t>
  </si>
  <si>
    <t xml:space="preserve">09/26/05 02:00:00.0</t>
  </si>
  <si>
    <t xml:space="preserve">09/26/05 02:30:00.0</t>
  </si>
  <si>
    <t xml:space="preserve">09/26/05 03:00:00.0</t>
  </si>
  <si>
    <t xml:space="preserve">09/26/05 03:30:00.0</t>
  </si>
  <si>
    <t xml:space="preserve">09/26/05 04:00:00.0</t>
  </si>
  <si>
    <t xml:space="preserve">09/26/05 04:30:00.0</t>
  </si>
  <si>
    <t xml:space="preserve">09/26/05 05:00:00.0</t>
  </si>
  <si>
    <t xml:space="preserve">09/26/05 05:30:00.0</t>
  </si>
  <si>
    <t xml:space="preserve">09/26/05 06:00:00.0</t>
  </si>
  <si>
    <t xml:space="preserve">09/26/05 06:30:00.0</t>
  </si>
  <si>
    <t xml:space="preserve">09/26/05 07:00:00.0</t>
  </si>
  <si>
    <t xml:space="preserve">09/26/05 07:30:00.0</t>
  </si>
  <si>
    <t xml:space="preserve">09/26/05 08:00:00.0</t>
  </si>
  <si>
    <t xml:space="preserve">09/26/05 08:30:00.0</t>
  </si>
  <si>
    <t xml:space="preserve">09/26/05 09:00:00.0</t>
  </si>
  <si>
    <t xml:space="preserve">09/26/05 09:30:00.0</t>
  </si>
  <si>
    <t xml:space="preserve">09/26/05 10:00:00.0</t>
  </si>
  <si>
    <t xml:space="preserve">09/26/05 10:30:00.0</t>
  </si>
  <si>
    <t xml:space="preserve">09/26/05 11:00:00.0</t>
  </si>
  <si>
    <t xml:space="preserve">09/26/05 11:30:00.0</t>
  </si>
  <si>
    <t xml:space="preserve">09/26/05 12:00:00.0</t>
  </si>
  <si>
    <t xml:space="preserve">09/26/05 12:30:00.0</t>
  </si>
  <si>
    <t xml:space="preserve">09/26/05 13:00:00.0</t>
  </si>
  <si>
    <t xml:space="preserve">09/26/05 13:30:00.0</t>
  </si>
  <si>
    <t xml:space="preserve">09/26/05 14:00:00.0</t>
  </si>
  <si>
    <t xml:space="preserve">09/26/05 14:30:00.0</t>
  </si>
  <si>
    <t xml:space="preserve">09/26/05 15:00:00.0</t>
  </si>
  <si>
    <t xml:space="preserve">09/26/05 15:30:00.0</t>
  </si>
  <si>
    <t xml:space="preserve">09/26/05 16:00:00.0</t>
  </si>
  <si>
    <t xml:space="preserve">09/26/05 16:30:00.0</t>
  </si>
  <si>
    <t xml:space="preserve">09/26/05 17:00:00.0</t>
  </si>
  <si>
    <t xml:space="preserve">09/26/05 17:30:00.0</t>
  </si>
  <si>
    <t xml:space="preserve">09/26/05 18:00:00.0</t>
  </si>
  <si>
    <t xml:space="preserve">09/26/05 18:30:00.0</t>
  </si>
  <si>
    <t xml:space="preserve">09/26/05 19:00:00.0</t>
  </si>
  <si>
    <t xml:space="preserve">09/26/05 19:30:00.0</t>
  </si>
  <si>
    <t xml:space="preserve">09/26/05 20:00:00.0</t>
  </si>
  <si>
    <t xml:space="preserve">09/26/05 20:30:00.0</t>
  </si>
  <si>
    <t xml:space="preserve">09/26/05 21:00:00.0</t>
  </si>
  <si>
    <t xml:space="preserve">09/26/05 21:30:00.0</t>
  </si>
  <si>
    <t xml:space="preserve">09/26/05 22:00:00.0</t>
  </si>
  <si>
    <t xml:space="preserve">09/26/05 22:30:00.0</t>
  </si>
  <si>
    <t xml:space="preserve">09/26/05 23:00:00.0</t>
  </si>
  <si>
    <t xml:space="preserve">09/26/05 23:30:00.0</t>
  </si>
  <si>
    <t xml:space="preserve">09/27/05 00:00:00.0</t>
  </si>
  <si>
    <t xml:space="preserve">09/27/05 00:30:00.0</t>
  </si>
  <si>
    <t xml:space="preserve">09/27/05 01:00:00.0</t>
  </si>
  <si>
    <t xml:space="preserve">09/27/05 01:30:00.0</t>
  </si>
  <si>
    <t xml:space="preserve">09/27/05 02:00:00.0</t>
  </si>
  <si>
    <t xml:space="preserve">09/27/05 02:30:00.0</t>
  </si>
  <si>
    <t xml:space="preserve">09/27/05 03:00:00.0</t>
  </si>
  <si>
    <t xml:space="preserve">09/27/05 03:30:00.0</t>
  </si>
  <si>
    <t xml:space="preserve">09/27/05 04:00:00.0</t>
  </si>
  <si>
    <t xml:space="preserve">09/27/05 04:30:00.0</t>
  </si>
  <si>
    <t xml:space="preserve">09/27/05 05:00:00.0</t>
  </si>
  <si>
    <t xml:space="preserve">09/27/05 05:30:00.0</t>
  </si>
  <si>
    <t xml:space="preserve">09/27/05 06:00:00.0</t>
  </si>
  <si>
    <t xml:space="preserve">09/27/05 06:30:00.0</t>
  </si>
  <si>
    <t xml:space="preserve">09/27/05 07:00:00.0</t>
  </si>
  <si>
    <t xml:space="preserve">09/27/05 07:30:00.0</t>
  </si>
  <si>
    <t xml:space="preserve">09/27/05 08:00:00.0</t>
  </si>
  <si>
    <t xml:space="preserve">09/27/05 08:30:00.0</t>
  </si>
  <si>
    <t xml:space="preserve">09/27/05 09:00:00.0</t>
  </si>
  <si>
    <t xml:space="preserve">09/27/05 09:30:00.0</t>
  </si>
  <si>
    <t xml:space="preserve">09/27/05 10:00:00.0</t>
  </si>
  <si>
    <t xml:space="preserve">09/27/05 10:30:00.0</t>
  </si>
  <si>
    <t xml:space="preserve">09/27/05 11:00:00.0</t>
  </si>
  <si>
    <t xml:space="preserve">09/27/05 11:30:00.0</t>
  </si>
  <si>
    <t xml:space="preserve">09/27/05 12:00:00.0</t>
  </si>
  <si>
    <t xml:space="preserve">09/27/05 12:30:00.0</t>
  </si>
  <si>
    <t xml:space="preserve">09/27/05 13:00:00.0</t>
  </si>
  <si>
    <t xml:space="preserve">09/27/05 13:30:00.0</t>
  </si>
  <si>
    <t xml:space="preserve">09/27/05 14:00:00.0</t>
  </si>
  <si>
    <t xml:space="preserve">09/27/05 14:30:00.0</t>
  </si>
  <si>
    <t xml:space="preserve">09/27/05 15:00:00.0</t>
  </si>
  <si>
    <t xml:space="preserve">09/27/05 15:30:00.0</t>
  </si>
  <si>
    <t xml:space="preserve">09/27/05 16:00:00.0</t>
  </si>
  <si>
    <t xml:space="preserve">09/27/05 16:30:00.0</t>
  </si>
  <si>
    <t xml:space="preserve">09/27/05 17:00:00.0</t>
  </si>
  <si>
    <t xml:space="preserve">09/27/05 17:30:00.0</t>
  </si>
  <si>
    <t xml:space="preserve">09/27/05 18:00:00.0</t>
  </si>
  <si>
    <t xml:space="preserve">09/27/05 18:30:00.0</t>
  </si>
  <si>
    <t xml:space="preserve">09/27/05 19:00:00.0</t>
  </si>
  <si>
    <t xml:space="preserve">09/27/05 19:30:00.0</t>
  </si>
  <si>
    <t xml:space="preserve">09/27/05 20:00:00.0</t>
  </si>
  <si>
    <t xml:space="preserve">09/27/05 20:30:00.0</t>
  </si>
  <si>
    <t xml:space="preserve">09/27/05 21:00:00.0</t>
  </si>
  <si>
    <t xml:space="preserve">09/27/05 21:30:00.0</t>
  </si>
  <si>
    <t xml:space="preserve">09/27/05 22:00:00.0</t>
  </si>
  <si>
    <t xml:space="preserve">09/27/05 22:30:00.0</t>
  </si>
  <si>
    <t xml:space="preserve">09/27/05 23:00:00.0</t>
  </si>
  <si>
    <t xml:space="preserve">09/27/05 23:30:00.0</t>
  </si>
  <si>
    <t xml:space="preserve">09/28/05 00:00:00.0</t>
  </si>
  <si>
    <t xml:space="preserve">09/28/05 00:30:00.0</t>
  </si>
  <si>
    <t xml:space="preserve">09/28/05 01:00:00.0</t>
  </si>
  <si>
    <t xml:space="preserve">09/28/05 01:30:00.0</t>
  </si>
  <si>
    <t xml:space="preserve">09/28/05 02:00:00.0</t>
  </si>
  <si>
    <t xml:space="preserve">09/28/05 02:30:00.0</t>
  </si>
  <si>
    <t xml:space="preserve">09/28/05 03:00:00.0</t>
  </si>
  <si>
    <t xml:space="preserve">09/28/05 03:30:00.0</t>
  </si>
  <si>
    <t xml:space="preserve">09/28/05 04:00:00.0</t>
  </si>
  <si>
    <t xml:space="preserve">09/28/05 04:30:00.0</t>
  </si>
  <si>
    <t xml:space="preserve">09/28/05 05:00:00.0</t>
  </si>
  <si>
    <t xml:space="preserve">09/28/05 05:30:00.0</t>
  </si>
  <si>
    <t xml:space="preserve">09/28/05 06:00:00.0</t>
  </si>
  <si>
    <t xml:space="preserve">09/28/05 06:30:00.0</t>
  </si>
  <si>
    <t xml:space="preserve">09/28/05 07:00:00.0</t>
  </si>
  <si>
    <t xml:space="preserve">09/28/05 07:30:00.0</t>
  </si>
  <si>
    <t xml:space="preserve">09/28/05 08:00:00.0</t>
  </si>
  <si>
    <t xml:space="preserve">09/28/05 08:30:00.0</t>
  </si>
  <si>
    <t xml:space="preserve">09/28/05 09:00:00.0</t>
  </si>
  <si>
    <t xml:space="preserve">09/28/05 09:30:00.0</t>
  </si>
  <si>
    <t xml:space="preserve">09/28/05 10:00:00.0</t>
  </si>
  <si>
    <t xml:space="preserve">09/28/05 10:30:00.0</t>
  </si>
  <si>
    <t xml:space="preserve">09/28/05 11:00:00.0</t>
  </si>
  <si>
    <t xml:space="preserve">09/28/05 11:30:00.0</t>
  </si>
  <si>
    <t xml:space="preserve">09/28/05 12:00:00.0</t>
  </si>
  <si>
    <t xml:space="preserve">09/28/05 12:30:00.0</t>
  </si>
  <si>
    <t xml:space="preserve">09/28/05 13:00:00.0</t>
  </si>
  <si>
    <t xml:space="preserve">09/28/05 13:30:00.0</t>
  </si>
  <si>
    <t xml:space="preserve">09/28/05 14:00:00.0</t>
  </si>
  <si>
    <t xml:space="preserve">09/28/05 14:30:00.0</t>
  </si>
  <si>
    <t xml:space="preserve">09/28/05 15:00:00.0</t>
  </si>
  <si>
    <t xml:space="preserve">09/28/05 15:30:00.0</t>
  </si>
  <si>
    <t xml:space="preserve">09/28/05 16:00:00.0</t>
  </si>
  <si>
    <t xml:space="preserve">09/28/05 16:30:00.0</t>
  </si>
  <si>
    <t xml:space="preserve">09/28/05 17:00:00.0</t>
  </si>
  <si>
    <t xml:space="preserve">09/28/05 17:30:00.0</t>
  </si>
  <si>
    <t xml:space="preserve">09/28/05 18:00:00.0</t>
  </si>
  <si>
    <t xml:space="preserve">09/28/05 18:30:00.0</t>
  </si>
  <si>
    <t xml:space="preserve">09/28/05 19:00:00.0</t>
  </si>
  <si>
    <t xml:space="preserve">09/28/05 19:30:00.0</t>
  </si>
  <si>
    <t xml:space="preserve">09/28/05 20:00:00.0</t>
  </si>
  <si>
    <t xml:space="preserve">09/28/05 20:30:00.0</t>
  </si>
  <si>
    <t xml:space="preserve">09/28/05 21:00:00.0</t>
  </si>
  <si>
    <t xml:space="preserve">09/28/05 21:30:00.0</t>
  </si>
  <si>
    <t xml:space="preserve">09/28/05 22:00:00.0</t>
  </si>
  <si>
    <t xml:space="preserve">09/28/05 22:30:00.0</t>
  </si>
  <si>
    <t xml:space="preserve">09/28/05 23:00:00.0</t>
  </si>
  <si>
    <t xml:space="preserve">09/28/05 23:30:00.0</t>
  </si>
  <si>
    <t xml:space="preserve">09/29/05 00:00:00.0</t>
  </si>
  <si>
    <t xml:space="preserve">09/29/05 00:30:00.0</t>
  </si>
  <si>
    <t xml:space="preserve">09/29/05 01:00:00.0</t>
  </si>
  <si>
    <t xml:space="preserve">09/29/05 01:30:00.0</t>
  </si>
  <si>
    <t xml:space="preserve">09/29/05 02:00:00.0</t>
  </si>
  <si>
    <t xml:space="preserve">09/29/05 02:30:00.0</t>
  </si>
  <si>
    <t xml:space="preserve">09/29/05 03:00:00.0</t>
  </si>
  <si>
    <t xml:space="preserve">09/29/05 03:30:00.0</t>
  </si>
  <si>
    <t xml:space="preserve">09/29/05 04:00:00.0</t>
  </si>
  <si>
    <t xml:space="preserve">09/29/05 04:30:00.0</t>
  </si>
  <si>
    <t xml:space="preserve">09/29/05 05:00:00.0</t>
  </si>
  <si>
    <t xml:space="preserve">09/29/05 05:30:00.0</t>
  </si>
  <si>
    <t xml:space="preserve">09/29/05 06:00:00.0</t>
  </si>
  <si>
    <t xml:space="preserve">09/29/05 06:30:00.0</t>
  </si>
  <si>
    <t xml:space="preserve">09/29/05 07:00:00.0</t>
  </si>
  <si>
    <t xml:space="preserve">09/29/05 07:30:00.0</t>
  </si>
  <si>
    <t xml:space="preserve">09/29/05 08:00:00.0</t>
  </si>
  <si>
    <t xml:space="preserve">09/29/05 08:30:00.0</t>
  </si>
  <si>
    <t xml:space="preserve">09/29/05 09:00:00.0</t>
  </si>
  <si>
    <t xml:space="preserve">09/29/05 09:30:00.0</t>
  </si>
  <si>
    <t xml:space="preserve">09/29/05 10:00:00.0</t>
  </si>
  <si>
    <t xml:space="preserve">09/29/05 10:30:00.0</t>
  </si>
  <si>
    <t xml:space="preserve">09/29/05 11:00:00.0</t>
  </si>
  <si>
    <t xml:space="preserve">09/29/05 11:30:00.0</t>
  </si>
  <si>
    <t xml:space="preserve">09/29/05 12:00:00.0</t>
  </si>
  <si>
    <t xml:space="preserve">09/29/05 12:30:00.0</t>
  </si>
  <si>
    <t xml:space="preserve">09/29/05 13:00:00.0</t>
  </si>
  <si>
    <t xml:space="preserve">09/29/05 13:30:00.0</t>
  </si>
  <si>
    <t xml:space="preserve">09/29/05 14:00:00.0</t>
  </si>
  <si>
    <t xml:space="preserve">09/29/05 14:30:00.0</t>
  </si>
  <si>
    <t xml:space="preserve">09/29/05 15:00:00.0</t>
  </si>
  <si>
    <t xml:space="preserve">09/29/05 15:30:00.0</t>
  </si>
  <si>
    <t xml:space="preserve">09/29/05 16:00:00.0</t>
  </si>
  <si>
    <t xml:space="preserve">09/29/05 16:30:00.0</t>
  </si>
  <si>
    <t xml:space="preserve">09/29/05 17:00:00.0</t>
  </si>
  <si>
    <t xml:space="preserve">09/29/05 17:30:00.0</t>
  </si>
  <si>
    <t xml:space="preserve">09/29/05 18:00:00.0</t>
  </si>
  <si>
    <t xml:space="preserve">09/29/05 18:30:00.0</t>
  </si>
  <si>
    <t xml:space="preserve">09/29/05 19:00:00.0</t>
  </si>
  <si>
    <t xml:space="preserve">09/29/05 19:30:00.0</t>
  </si>
  <si>
    <t xml:space="preserve">09/29/05 20:00:00.0</t>
  </si>
  <si>
    <t xml:space="preserve">09/29/05 20:30:00.0</t>
  </si>
  <si>
    <t xml:space="preserve">09/29/05 21:00:00.0</t>
  </si>
  <si>
    <t xml:space="preserve">09/29/05 21:30:00.0</t>
  </si>
  <si>
    <t xml:space="preserve">09/29/05 22:00:00.0</t>
  </si>
  <si>
    <t xml:space="preserve">09/29/05 22:30:00.0</t>
  </si>
  <si>
    <t xml:space="preserve">09/29/05 23:00:00.0</t>
  </si>
  <si>
    <t xml:space="preserve">09/29/05 23:30:00.0</t>
  </si>
  <si>
    <t xml:space="preserve">09/30/05 00:00:00.0</t>
  </si>
  <si>
    <t xml:space="preserve">09/30/05 00:30:00.0</t>
  </si>
  <si>
    <t xml:space="preserve">09/30/05 01:00:00.0</t>
  </si>
  <si>
    <t xml:space="preserve">09/30/05 01:30:00.0</t>
  </si>
  <si>
    <t xml:space="preserve">09/30/05 02:00:00.0</t>
  </si>
  <si>
    <t xml:space="preserve">09/30/05 02:30:00.0</t>
  </si>
  <si>
    <t xml:space="preserve">09/30/05 03:00:00.0</t>
  </si>
  <si>
    <t xml:space="preserve">09/30/05 03:30:00.0</t>
  </si>
  <si>
    <t xml:space="preserve">09/30/05 04:00:00.0</t>
  </si>
  <si>
    <t xml:space="preserve">09/30/05 04:30:00.0</t>
  </si>
  <si>
    <t xml:space="preserve">09/30/05 05:00:00.0</t>
  </si>
  <si>
    <t xml:space="preserve">09/30/05 05:30:00.0</t>
  </si>
  <si>
    <t xml:space="preserve">09/30/05 06:00:00.0</t>
  </si>
  <si>
    <t xml:space="preserve">09/30/05 06:30:00.0</t>
  </si>
  <si>
    <t xml:space="preserve">09/30/05 07:00:00.0</t>
  </si>
  <si>
    <t xml:space="preserve">09/30/05 07:30:00.0</t>
  </si>
  <si>
    <t xml:space="preserve">09/30/05 08:00:00.0</t>
  </si>
  <si>
    <t xml:space="preserve">09/30/05 08:30:00.0</t>
  </si>
  <si>
    <t xml:space="preserve">09/30/05 09:00:00.0</t>
  </si>
  <si>
    <t xml:space="preserve">09/30/05 09:30:00.0</t>
  </si>
  <si>
    <t xml:space="preserve">09/30/05 10:00:00.0</t>
  </si>
  <si>
    <t xml:space="preserve">09/30/05 10:30:00.0</t>
  </si>
  <si>
    <t xml:space="preserve">09/30/05 11:00:00.0</t>
  </si>
  <si>
    <t xml:space="preserve">09/30/05 11:30:00.0</t>
  </si>
  <si>
    <t xml:space="preserve">09/30/05 12:00:00.0</t>
  </si>
  <si>
    <t xml:space="preserve">09/30/05 12:30:00.0</t>
  </si>
  <si>
    <t xml:space="preserve">09/30/05 13:00:00.0</t>
  </si>
  <si>
    <t xml:space="preserve">09/30/05 13:30:00.0</t>
  </si>
  <si>
    <t xml:space="preserve">09/30/05 14:00:00.0</t>
  </si>
  <si>
    <t xml:space="preserve">09/30/05 14:30:00.0</t>
  </si>
  <si>
    <t xml:space="preserve">09/30/05 15:00:00.0</t>
  </si>
  <si>
    <t xml:space="preserve">09/30/05 15:30:00.0</t>
  </si>
  <si>
    <t xml:space="preserve">09/30/05 16:00:00.0</t>
  </si>
  <si>
    <t xml:space="preserve">09/30/05 16:30:00.0</t>
  </si>
  <si>
    <t xml:space="preserve">09/30/05 17:00:00.0</t>
  </si>
  <si>
    <t xml:space="preserve">09/30/05 17:30:00.0</t>
  </si>
  <si>
    <t xml:space="preserve">09/30/05 18:00:00.0</t>
  </si>
  <si>
    <t xml:space="preserve">09/30/05 18:30:00.0</t>
  </si>
  <si>
    <t xml:space="preserve">09/30/05 19:00:00.0</t>
  </si>
  <si>
    <t xml:space="preserve">09/30/05 19:30:00.0</t>
  </si>
  <si>
    <t xml:space="preserve">09/30/05 20:00:00.0</t>
  </si>
  <si>
    <t xml:space="preserve">09/30/05 20:30:00.0</t>
  </si>
  <si>
    <t xml:space="preserve">09/30/05 21:00:00.0</t>
  </si>
  <si>
    <t xml:space="preserve">09/30/05 21:30:00.0</t>
  </si>
  <si>
    <t xml:space="preserve">09/30/05 22:00:00.0</t>
  </si>
  <si>
    <t xml:space="preserve">09/30/05 22:30:00.0</t>
  </si>
  <si>
    <t xml:space="preserve">09/30/05 23:00:00.0</t>
  </si>
  <si>
    <t xml:space="preserve">09/30/05 23:30:00.0</t>
  </si>
  <si>
    <t xml:space="preserve">10/01/05 00:00:00.0</t>
  </si>
  <si>
    <t xml:space="preserve">10/01/05 00:30:00.0</t>
  </si>
  <si>
    <t xml:space="preserve">10/01/05 01:00:00.0</t>
  </si>
  <si>
    <t xml:space="preserve">10/01/05 01:30:00.0</t>
  </si>
  <si>
    <t xml:space="preserve">10/01/05 02:00:00.0</t>
  </si>
  <si>
    <t xml:space="preserve">10/01/05 02:30:00.0</t>
  </si>
  <si>
    <t xml:space="preserve">10/01/05 03:00:00.0</t>
  </si>
  <si>
    <t xml:space="preserve">10/01/05 03:30:00.0</t>
  </si>
  <si>
    <t xml:space="preserve">10/01/05 04:00:00.0</t>
  </si>
  <si>
    <t xml:space="preserve">10/01/05 04:30:00.0</t>
  </si>
  <si>
    <t xml:space="preserve">10/01/05 05:00:00.0</t>
  </si>
  <si>
    <t xml:space="preserve">10/01/05 05:30:00.0</t>
  </si>
  <si>
    <t xml:space="preserve">10/01/05 06:00:00.0</t>
  </si>
  <si>
    <t xml:space="preserve">10/01/05 06:30:00.0</t>
  </si>
  <si>
    <t xml:space="preserve">10/01/05 07:00:00.0</t>
  </si>
  <si>
    <t xml:space="preserve">10/01/05 07:30:00.0</t>
  </si>
  <si>
    <t xml:space="preserve">10/01/05 08:00:00.0</t>
  </si>
  <si>
    <t xml:space="preserve">10/01/05 08:30:00.0</t>
  </si>
  <si>
    <t xml:space="preserve">10/01/05 09:00:00.0</t>
  </si>
  <si>
    <t xml:space="preserve">10/01/05 09:30:00.0</t>
  </si>
  <si>
    <t xml:space="preserve">10/01/05 10:00:00.0</t>
  </si>
  <si>
    <t xml:space="preserve">10/01/05 10:30:00.0</t>
  </si>
  <si>
    <t xml:space="preserve">7DADM Calculated</t>
  </si>
  <si>
    <t xml:space="preserve">EPA Impairment Critieria- Core</t>
  </si>
  <si>
    <t xml:space="preserve">EPA Impairment Critieria- Non-Core</t>
  </si>
  <si>
    <t xml:space="preserve">Data/Time</t>
  </si>
  <si>
    <t xml:space="preserve">Forward</t>
  </si>
  <si>
    <t xml:space="preserve">Backward</t>
  </si>
  <si>
    <t xml:space="preserve">Salmon and Trout 7DADM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.2"/>
      <color rgb="FF000000"/>
      <name val="Arial"/>
      <family val="2"/>
    </font>
    <font>
      <sz val="10"/>
      <name val="Arial"/>
      <family val="2"/>
    </font>
    <font>
      <sz val="10"/>
      <name val="Calibri"/>
      <family val="2"/>
    </font>
    <font>
      <sz val="10"/>
      <color rgb="FFFFFFFF"/>
      <name val="Arial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ranciforte (21a) 20 August 2005: Temperature vs Time</a:t>
            </a:r>
          </a:p>
        </c:rich>
      </c:tx>
      <c:layout>
        <c:manualLayout>
          <c:xMode val="edge"/>
          <c:yMode val="edge"/>
          <c:x val="0.270880656998078"/>
          <c:y val="0.0364001941343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8333042110781"/>
          <c:y val="0.117243291964224"/>
          <c:w val="0.941158483312948"/>
          <c:h val="0.784302849615198"/>
        </c:manualLayout>
      </c:layout>
      <c:lineChart>
        <c:grouping val="standard"/>
        <c:varyColors val="0"/>
        <c:ser>
          <c:idx val="0"/>
          <c:order val="0"/>
          <c:tx>
            <c:strRef>
              <c:f>'Data Table'!$C$1</c:f>
              <c:strCache>
                <c:ptCount val="1"/>
                <c:pt idx="0">
                  <c:v>Temperature in 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3:$A$2015</c:f>
              <c:strCache>
                <c:ptCount val="2013"/>
                <c:pt idx="0">
                  <c:v>08/20/05 13:00:00.0</c:v>
                </c:pt>
                <c:pt idx="1">
                  <c:v>08/20/05 13:30:00.0</c:v>
                </c:pt>
                <c:pt idx="2">
                  <c:v>08/20/05 14:00:00.0</c:v>
                </c:pt>
                <c:pt idx="3">
                  <c:v>08/20/05 14:30:00.0</c:v>
                </c:pt>
                <c:pt idx="4">
                  <c:v>08/20/05 15:00:00.0</c:v>
                </c:pt>
                <c:pt idx="5">
                  <c:v>08/20/05 15:30:00.0</c:v>
                </c:pt>
                <c:pt idx="6">
                  <c:v>08/20/05 16:00:00.0</c:v>
                </c:pt>
                <c:pt idx="7">
                  <c:v>08/20/05 16:30:00.0</c:v>
                </c:pt>
                <c:pt idx="8">
                  <c:v>08/20/05 17:00:00.0</c:v>
                </c:pt>
                <c:pt idx="9">
                  <c:v>08/20/05 17:30:00.0</c:v>
                </c:pt>
                <c:pt idx="10">
                  <c:v>08/20/05 18:00:00.0</c:v>
                </c:pt>
                <c:pt idx="11">
                  <c:v>08/20/05 18:30:00.0</c:v>
                </c:pt>
                <c:pt idx="12">
                  <c:v>08/20/05 19:00:00.0</c:v>
                </c:pt>
                <c:pt idx="13">
                  <c:v>08/20/05 19:30:00.0</c:v>
                </c:pt>
                <c:pt idx="14">
                  <c:v>08/20/05 20:00:00.0</c:v>
                </c:pt>
                <c:pt idx="15">
                  <c:v>08/20/05 20:30:00.0</c:v>
                </c:pt>
                <c:pt idx="16">
                  <c:v>08/20/05 21:00:00.0</c:v>
                </c:pt>
                <c:pt idx="17">
                  <c:v>08/20/05 21:30:00.0</c:v>
                </c:pt>
                <c:pt idx="18">
                  <c:v>08/20/05 22:00:00.0</c:v>
                </c:pt>
                <c:pt idx="19">
                  <c:v>08/20/05 22:30:00.0</c:v>
                </c:pt>
                <c:pt idx="20">
                  <c:v>08/20/05 23:00:00.0</c:v>
                </c:pt>
                <c:pt idx="21">
                  <c:v>08/20/05 23:30:00.0</c:v>
                </c:pt>
                <c:pt idx="22">
                  <c:v>08/21/05 00:00:00.0</c:v>
                </c:pt>
                <c:pt idx="23">
                  <c:v>08/21/05 00:30:00.0</c:v>
                </c:pt>
                <c:pt idx="24">
                  <c:v>08/21/05 01:00:00.0</c:v>
                </c:pt>
                <c:pt idx="25">
                  <c:v>08/21/05 01:30:00.0</c:v>
                </c:pt>
                <c:pt idx="26">
                  <c:v>08/21/05 02:00:00.0</c:v>
                </c:pt>
                <c:pt idx="27">
                  <c:v>08/21/05 02:30:00.0</c:v>
                </c:pt>
                <c:pt idx="28">
                  <c:v>08/21/05 03:00:00.0</c:v>
                </c:pt>
                <c:pt idx="29">
                  <c:v>08/21/05 03:30:00.0</c:v>
                </c:pt>
                <c:pt idx="30">
                  <c:v>08/21/05 04:00:00.0</c:v>
                </c:pt>
                <c:pt idx="31">
                  <c:v>08/21/05 04:30:00.0</c:v>
                </c:pt>
                <c:pt idx="32">
                  <c:v>08/21/05 05:00:00.0</c:v>
                </c:pt>
                <c:pt idx="33">
                  <c:v>08/21/05 05:30:00.0</c:v>
                </c:pt>
                <c:pt idx="34">
                  <c:v>08/21/05 06:00:00.0</c:v>
                </c:pt>
                <c:pt idx="35">
                  <c:v>08/21/05 06:30:00.0</c:v>
                </c:pt>
                <c:pt idx="36">
                  <c:v>08/21/05 07:00:00.0</c:v>
                </c:pt>
                <c:pt idx="37">
                  <c:v>08/21/05 07:30:00.0</c:v>
                </c:pt>
                <c:pt idx="38">
                  <c:v>08/21/05 08:00:00.0</c:v>
                </c:pt>
                <c:pt idx="39">
                  <c:v>08/21/05 08:30:00.0</c:v>
                </c:pt>
                <c:pt idx="40">
                  <c:v>08/21/05 09:00:00.0</c:v>
                </c:pt>
                <c:pt idx="41">
                  <c:v>08/21/05 09:30:00.0</c:v>
                </c:pt>
                <c:pt idx="42">
                  <c:v>08/21/05 10:00:00.0</c:v>
                </c:pt>
                <c:pt idx="43">
                  <c:v>08/21/05 10:30:00.0</c:v>
                </c:pt>
                <c:pt idx="44">
                  <c:v>08/21/05 11:00:00.0</c:v>
                </c:pt>
                <c:pt idx="45">
                  <c:v>08/21/05 11:30:00.0</c:v>
                </c:pt>
                <c:pt idx="46">
                  <c:v>08/21/05 12:00:00.0</c:v>
                </c:pt>
                <c:pt idx="47">
                  <c:v>08/21/05 12:30:00.0</c:v>
                </c:pt>
                <c:pt idx="48">
                  <c:v>08/21/05 13:00:00.0</c:v>
                </c:pt>
                <c:pt idx="49">
                  <c:v>08/21/05 13:30:00.0</c:v>
                </c:pt>
                <c:pt idx="50">
                  <c:v>08/21/05 14:00:00.0</c:v>
                </c:pt>
                <c:pt idx="51">
                  <c:v>08/21/05 14:30:00.0</c:v>
                </c:pt>
                <c:pt idx="52">
                  <c:v>08/21/05 15:00:00.0</c:v>
                </c:pt>
                <c:pt idx="53">
                  <c:v>08/21/05 15:30:00.0</c:v>
                </c:pt>
                <c:pt idx="54">
                  <c:v>08/21/05 16:00:00.0</c:v>
                </c:pt>
                <c:pt idx="55">
                  <c:v>08/21/05 16:30:00.0</c:v>
                </c:pt>
                <c:pt idx="56">
                  <c:v>08/21/05 17:00:00.0</c:v>
                </c:pt>
                <c:pt idx="57">
                  <c:v>08/21/05 17:30:00.0</c:v>
                </c:pt>
                <c:pt idx="58">
                  <c:v>08/21/05 18:00:00.0</c:v>
                </c:pt>
                <c:pt idx="59">
                  <c:v>08/21/05 18:30:00.0</c:v>
                </c:pt>
                <c:pt idx="60">
                  <c:v>08/21/05 19:00:00.0</c:v>
                </c:pt>
                <c:pt idx="61">
                  <c:v>08/21/05 19:30:00.0</c:v>
                </c:pt>
                <c:pt idx="62">
                  <c:v>08/21/05 20:00:00.0</c:v>
                </c:pt>
                <c:pt idx="63">
                  <c:v>08/21/05 20:30:00.0</c:v>
                </c:pt>
                <c:pt idx="64">
                  <c:v>08/21/05 21:00:00.0</c:v>
                </c:pt>
                <c:pt idx="65">
                  <c:v>08/21/05 21:30:00.0</c:v>
                </c:pt>
                <c:pt idx="66">
                  <c:v>08/21/05 22:00:00.0</c:v>
                </c:pt>
                <c:pt idx="67">
                  <c:v>08/21/05 22:30:00.0</c:v>
                </c:pt>
                <c:pt idx="68">
                  <c:v>08/21/05 23:00:00.0</c:v>
                </c:pt>
                <c:pt idx="69">
                  <c:v>08/21/05 23:30:00.0</c:v>
                </c:pt>
                <c:pt idx="70">
                  <c:v>08/22/05 00:00:00.0</c:v>
                </c:pt>
                <c:pt idx="71">
                  <c:v>08/22/05 00:30:00.0</c:v>
                </c:pt>
                <c:pt idx="72">
                  <c:v>08/22/05 01:00:00.0</c:v>
                </c:pt>
                <c:pt idx="73">
                  <c:v>08/22/05 01:30:00.0</c:v>
                </c:pt>
                <c:pt idx="74">
                  <c:v>08/22/05 02:00:00.0</c:v>
                </c:pt>
                <c:pt idx="75">
                  <c:v>08/22/05 02:30:00.0</c:v>
                </c:pt>
                <c:pt idx="76">
                  <c:v>08/22/05 03:00:00.0</c:v>
                </c:pt>
                <c:pt idx="77">
                  <c:v>08/22/05 03:30:00.0</c:v>
                </c:pt>
                <c:pt idx="78">
                  <c:v>08/22/05 04:00:00.0</c:v>
                </c:pt>
                <c:pt idx="79">
                  <c:v>08/22/05 04:30:00.0</c:v>
                </c:pt>
                <c:pt idx="80">
                  <c:v>08/22/05 05:00:00.0</c:v>
                </c:pt>
                <c:pt idx="81">
                  <c:v>08/22/05 05:30:00.0</c:v>
                </c:pt>
                <c:pt idx="82">
                  <c:v>08/22/05 06:00:00.0</c:v>
                </c:pt>
                <c:pt idx="83">
                  <c:v>08/22/05 06:30:00.0</c:v>
                </c:pt>
                <c:pt idx="84">
                  <c:v>08/22/05 07:00:00.0</c:v>
                </c:pt>
                <c:pt idx="85">
                  <c:v>08/22/05 07:30:00.0</c:v>
                </c:pt>
                <c:pt idx="86">
                  <c:v>08/22/05 08:00:00.0</c:v>
                </c:pt>
                <c:pt idx="87">
                  <c:v>08/22/05 08:30:00.0</c:v>
                </c:pt>
                <c:pt idx="88">
                  <c:v>08/22/05 09:00:00.0</c:v>
                </c:pt>
                <c:pt idx="89">
                  <c:v>08/22/05 09:30:00.0</c:v>
                </c:pt>
                <c:pt idx="90">
                  <c:v>08/22/05 10:00:00.0</c:v>
                </c:pt>
                <c:pt idx="91">
                  <c:v>08/22/05 10:30:00.0</c:v>
                </c:pt>
                <c:pt idx="92">
                  <c:v>08/22/05 11:00:00.0</c:v>
                </c:pt>
                <c:pt idx="93">
                  <c:v>08/22/05 11:30:00.0</c:v>
                </c:pt>
                <c:pt idx="94">
                  <c:v>08/22/05 12:00:00.0</c:v>
                </c:pt>
                <c:pt idx="95">
                  <c:v>08/22/05 12:30:00.0</c:v>
                </c:pt>
                <c:pt idx="96">
                  <c:v>08/22/05 13:00:00.0</c:v>
                </c:pt>
                <c:pt idx="97">
                  <c:v>08/22/05 13:30:00.0</c:v>
                </c:pt>
                <c:pt idx="98">
                  <c:v>08/22/05 14:00:00.0</c:v>
                </c:pt>
                <c:pt idx="99">
                  <c:v>08/22/05 14:30:00.0</c:v>
                </c:pt>
                <c:pt idx="100">
                  <c:v>08/22/05 15:00:00.0</c:v>
                </c:pt>
                <c:pt idx="101">
                  <c:v>08/22/05 15:30:00.0</c:v>
                </c:pt>
                <c:pt idx="102">
                  <c:v>08/22/05 16:00:00.0</c:v>
                </c:pt>
                <c:pt idx="103">
                  <c:v>08/22/05 16:30:00.0</c:v>
                </c:pt>
                <c:pt idx="104">
                  <c:v>08/22/05 17:00:00.0</c:v>
                </c:pt>
                <c:pt idx="105">
                  <c:v>08/22/05 17:30:00.0</c:v>
                </c:pt>
                <c:pt idx="106">
                  <c:v>08/22/05 18:00:00.0</c:v>
                </c:pt>
                <c:pt idx="107">
                  <c:v>08/22/05 18:30:00.0</c:v>
                </c:pt>
                <c:pt idx="108">
                  <c:v>08/22/05 19:00:00.0</c:v>
                </c:pt>
                <c:pt idx="109">
                  <c:v>08/22/05 19:30:00.0</c:v>
                </c:pt>
                <c:pt idx="110">
                  <c:v>08/22/05 20:00:00.0</c:v>
                </c:pt>
                <c:pt idx="111">
                  <c:v>08/22/05 20:30:00.0</c:v>
                </c:pt>
                <c:pt idx="112">
                  <c:v>08/22/05 21:00:00.0</c:v>
                </c:pt>
                <c:pt idx="113">
                  <c:v>08/22/05 21:30:00.0</c:v>
                </c:pt>
                <c:pt idx="114">
                  <c:v>08/22/05 22:00:00.0</c:v>
                </c:pt>
                <c:pt idx="115">
                  <c:v>08/22/05 22:30:00.0</c:v>
                </c:pt>
                <c:pt idx="116">
                  <c:v>08/22/05 23:00:00.0</c:v>
                </c:pt>
                <c:pt idx="117">
                  <c:v>08/22/05 23:30:00.0</c:v>
                </c:pt>
                <c:pt idx="118">
                  <c:v>08/23/05 00:00:00.0</c:v>
                </c:pt>
                <c:pt idx="119">
                  <c:v>08/23/05 00:30:00.0</c:v>
                </c:pt>
                <c:pt idx="120">
                  <c:v>08/23/05 01:00:00.0</c:v>
                </c:pt>
                <c:pt idx="121">
                  <c:v>08/23/05 01:30:00.0</c:v>
                </c:pt>
                <c:pt idx="122">
                  <c:v>08/23/05 02:00:00.0</c:v>
                </c:pt>
                <c:pt idx="123">
                  <c:v>08/23/05 02:30:00.0</c:v>
                </c:pt>
                <c:pt idx="124">
                  <c:v>08/23/05 03:00:00.0</c:v>
                </c:pt>
                <c:pt idx="125">
                  <c:v>08/23/05 03:30:00.0</c:v>
                </c:pt>
                <c:pt idx="126">
                  <c:v>08/23/05 04:00:00.0</c:v>
                </c:pt>
                <c:pt idx="127">
                  <c:v>08/23/05 04:30:00.0</c:v>
                </c:pt>
                <c:pt idx="128">
                  <c:v>08/23/05 05:00:00.0</c:v>
                </c:pt>
                <c:pt idx="129">
                  <c:v>08/23/05 05:30:00.0</c:v>
                </c:pt>
                <c:pt idx="130">
                  <c:v>08/23/05 06:00:00.0</c:v>
                </c:pt>
                <c:pt idx="131">
                  <c:v>08/23/05 06:30:00.0</c:v>
                </c:pt>
                <c:pt idx="132">
                  <c:v>08/23/05 07:00:00.0</c:v>
                </c:pt>
                <c:pt idx="133">
                  <c:v>08/23/05 07:30:00.0</c:v>
                </c:pt>
                <c:pt idx="134">
                  <c:v>08/23/05 08:00:00.0</c:v>
                </c:pt>
                <c:pt idx="135">
                  <c:v>08/23/05 08:30:00.0</c:v>
                </c:pt>
                <c:pt idx="136">
                  <c:v>08/23/05 09:00:00.0</c:v>
                </c:pt>
                <c:pt idx="137">
                  <c:v>08/23/05 09:30:00.0</c:v>
                </c:pt>
                <c:pt idx="138">
                  <c:v>08/23/05 10:00:00.0</c:v>
                </c:pt>
                <c:pt idx="139">
                  <c:v>08/23/05 10:30:00.0</c:v>
                </c:pt>
                <c:pt idx="140">
                  <c:v>08/23/05 11:00:00.0</c:v>
                </c:pt>
                <c:pt idx="141">
                  <c:v>08/23/05 11:30:00.0</c:v>
                </c:pt>
                <c:pt idx="142">
                  <c:v>08/23/05 12:00:00.0</c:v>
                </c:pt>
                <c:pt idx="143">
                  <c:v>08/23/05 12:30:00.0</c:v>
                </c:pt>
                <c:pt idx="144">
                  <c:v>08/23/05 13:00:00.0</c:v>
                </c:pt>
                <c:pt idx="145">
                  <c:v>08/23/05 13:30:00.0</c:v>
                </c:pt>
                <c:pt idx="146">
                  <c:v>08/23/05 14:00:00.0</c:v>
                </c:pt>
                <c:pt idx="147">
                  <c:v>08/23/05 14:30:00.0</c:v>
                </c:pt>
                <c:pt idx="148">
                  <c:v>08/23/05 15:00:00.0</c:v>
                </c:pt>
                <c:pt idx="149">
                  <c:v>08/23/05 15:30:00.0</c:v>
                </c:pt>
                <c:pt idx="150">
                  <c:v>08/23/05 16:00:00.0</c:v>
                </c:pt>
                <c:pt idx="151">
                  <c:v>08/23/05 16:30:00.0</c:v>
                </c:pt>
                <c:pt idx="152">
                  <c:v>08/23/05 17:00:00.0</c:v>
                </c:pt>
                <c:pt idx="153">
                  <c:v>08/23/05 17:30:00.0</c:v>
                </c:pt>
                <c:pt idx="154">
                  <c:v>08/23/05 18:00:00.0</c:v>
                </c:pt>
                <c:pt idx="155">
                  <c:v>08/23/05 18:30:00.0</c:v>
                </c:pt>
                <c:pt idx="156">
                  <c:v>08/23/05 19:00:00.0</c:v>
                </c:pt>
                <c:pt idx="157">
                  <c:v>08/23/05 19:30:00.0</c:v>
                </c:pt>
                <c:pt idx="158">
                  <c:v>08/23/05 20:00:00.0</c:v>
                </c:pt>
                <c:pt idx="159">
                  <c:v>08/23/05 20:30:00.0</c:v>
                </c:pt>
                <c:pt idx="160">
                  <c:v>08/23/05 21:00:00.0</c:v>
                </c:pt>
                <c:pt idx="161">
                  <c:v>08/23/05 21:30:00.0</c:v>
                </c:pt>
                <c:pt idx="162">
                  <c:v>08/23/05 22:00:00.0</c:v>
                </c:pt>
                <c:pt idx="163">
                  <c:v>08/23/05 22:30:00.0</c:v>
                </c:pt>
                <c:pt idx="164">
                  <c:v>08/23/05 23:00:00.0</c:v>
                </c:pt>
                <c:pt idx="165">
                  <c:v>08/23/05 23:30:00.0</c:v>
                </c:pt>
                <c:pt idx="166">
                  <c:v>08/24/05 00:00:00.0</c:v>
                </c:pt>
                <c:pt idx="167">
                  <c:v>08/24/05 00:30:00.0</c:v>
                </c:pt>
                <c:pt idx="168">
                  <c:v>08/24/05 01:00:00.0</c:v>
                </c:pt>
                <c:pt idx="169">
                  <c:v>08/24/05 01:30:00.0</c:v>
                </c:pt>
                <c:pt idx="170">
                  <c:v>08/24/05 02:00:00.0</c:v>
                </c:pt>
                <c:pt idx="171">
                  <c:v>08/24/05 02:30:00.0</c:v>
                </c:pt>
                <c:pt idx="172">
                  <c:v>08/24/05 03:00:00.0</c:v>
                </c:pt>
                <c:pt idx="173">
                  <c:v>08/24/05 03:30:00.0</c:v>
                </c:pt>
                <c:pt idx="174">
                  <c:v>08/24/05 04:00:00.0</c:v>
                </c:pt>
                <c:pt idx="175">
                  <c:v>08/24/05 04:30:00.0</c:v>
                </c:pt>
                <c:pt idx="176">
                  <c:v>08/24/05 05:00:00.0</c:v>
                </c:pt>
                <c:pt idx="177">
                  <c:v>08/24/05 05:30:00.0</c:v>
                </c:pt>
                <c:pt idx="178">
                  <c:v>08/24/05 06:00:00.0</c:v>
                </c:pt>
                <c:pt idx="179">
                  <c:v>08/24/05 06:30:00.0</c:v>
                </c:pt>
                <c:pt idx="180">
                  <c:v>08/24/05 07:00:00.0</c:v>
                </c:pt>
                <c:pt idx="181">
                  <c:v>08/24/05 07:30:00.0</c:v>
                </c:pt>
                <c:pt idx="182">
                  <c:v>08/24/05 08:00:00.0</c:v>
                </c:pt>
                <c:pt idx="183">
                  <c:v>08/24/05 08:30:00.0</c:v>
                </c:pt>
                <c:pt idx="184">
                  <c:v>08/24/05 09:00:00.0</c:v>
                </c:pt>
                <c:pt idx="185">
                  <c:v>08/24/05 09:30:00.0</c:v>
                </c:pt>
                <c:pt idx="186">
                  <c:v>08/24/05 10:00:00.0</c:v>
                </c:pt>
                <c:pt idx="187">
                  <c:v>08/24/05 10:30:00.0</c:v>
                </c:pt>
                <c:pt idx="188">
                  <c:v>08/24/05 11:00:00.0</c:v>
                </c:pt>
                <c:pt idx="189">
                  <c:v>08/24/05 11:30:00.0</c:v>
                </c:pt>
                <c:pt idx="190">
                  <c:v>08/24/05 12:00:00.0</c:v>
                </c:pt>
                <c:pt idx="191">
                  <c:v>08/24/05 12:30:00.0</c:v>
                </c:pt>
                <c:pt idx="192">
                  <c:v>08/24/05 13:00:00.0</c:v>
                </c:pt>
                <c:pt idx="193">
                  <c:v>08/24/05 13:30:00.0</c:v>
                </c:pt>
                <c:pt idx="194">
                  <c:v>08/24/05 14:00:00.0</c:v>
                </c:pt>
                <c:pt idx="195">
                  <c:v>08/24/05 14:30:00.0</c:v>
                </c:pt>
                <c:pt idx="196">
                  <c:v>08/24/05 15:00:00.0</c:v>
                </c:pt>
                <c:pt idx="197">
                  <c:v>08/24/05 15:30:00.0</c:v>
                </c:pt>
                <c:pt idx="198">
                  <c:v>08/24/05 16:00:00.0</c:v>
                </c:pt>
                <c:pt idx="199">
                  <c:v>08/24/05 16:30:00.0</c:v>
                </c:pt>
                <c:pt idx="200">
                  <c:v>08/24/05 17:00:00.0</c:v>
                </c:pt>
                <c:pt idx="201">
                  <c:v>08/24/05 17:30:00.0</c:v>
                </c:pt>
                <c:pt idx="202">
                  <c:v>08/24/05 18:00:00.0</c:v>
                </c:pt>
                <c:pt idx="203">
                  <c:v>08/24/05 18:30:00.0</c:v>
                </c:pt>
                <c:pt idx="204">
                  <c:v>08/24/05 19:00:00.0</c:v>
                </c:pt>
                <c:pt idx="205">
                  <c:v>08/24/05 19:30:00.0</c:v>
                </c:pt>
                <c:pt idx="206">
                  <c:v>08/24/05 20:00:00.0</c:v>
                </c:pt>
                <c:pt idx="207">
                  <c:v>08/24/05 20:30:00.0</c:v>
                </c:pt>
                <c:pt idx="208">
                  <c:v>08/24/05 21:00:00.0</c:v>
                </c:pt>
                <c:pt idx="209">
                  <c:v>08/24/05 21:30:00.0</c:v>
                </c:pt>
                <c:pt idx="210">
                  <c:v>08/24/05 22:00:00.0</c:v>
                </c:pt>
                <c:pt idx="211">
                  <c:v>08/24/05 22:30:00.0</c:v>
                </c:pt>
                <c:pt idx="212">
                  <c:v>08/24/05 23:00:00.0</c:v>
                </c:pt>
                <c:pt idx="213">
                  <c:v>08/24/05 23:30:00.0</c:v>
                </c:pt>
                <c:pt idx="214">
                  <c:v>08/25/05 00:00:00.0</c:v>
                </c:pt>
                <c:pt idx="215">
                  <c:v>08/25/05 00:30:00.0</c:v>
                </c:pt>
                <c:pt idx="216">
                  <c:v>08/25/05 01:00:00.0</c:v>
                </c:pt>
                <c:pt idx="217">
                  <c:v>08/25/05 01:30:00.0</c:v>
                </c:pt>
                <c:pt idx="218">
                  <c:v>08/25/05 02:00:00.0</c:v>
                </c:pt>
                <c:pt idx="219">
                  <c:v>08/25/05 02:30:00.0</c:v>
                </c:pt>
                <c:pt idx="220">
                  <c:v>08/25/05 03:00:00.0</c:v>
                </c:pt>
                <c:pt idx="221">
                  <c:v>08/25/05 03:30:00.0</c:v>
                </c:pt>
                <c:pt idx="222">
                  <c:v>08/25/05 04:00:00.0</c:v>
                </c:pt>
                <c:pt idx="223">
                  <c:v>08/25/05 04:30:00.0</c:v>
                </c:pt>
                <c:pt idx="224">
                  <c:v>08/25/05 05:00:00.0</c:v>
                </c:pt>
                <c:pt idx="225">
                  <c:v>08/25/05 05:30:00.0</c:v>
                </c:pt>
                <c:pt idx="226">
                  <c:v>08/25/05 06:00:00.0</c:v>
                </c:pt>
                <c:pt idx="227">
                  <c:v>08/25/05 06:30:00.0</c:v>
                </c:pt>
                <c:pt idx="228">
                  <c:v>08/25/05 07:00:00.0</c:v>
                </c:pt>
                <c:pt idx="229">
                  <c:v>08/25/05 07:30:00.0</c:v>
                </c:pt>
                <c:pt idx="230">
                  <c:v>08/25/05 08:00:00.0</c:v>
                </c:pt>
                <c:pt idx="231">
                  <c:v>08/25/05 08:30:00.0</c:v>
                </c:pt>
                <c:pt idx="232">
                  <c:v>08/25/05 09:00:00.0</c:v>
                </c:pt>
                <c:pt idx="233">
                  <c:v>08/25/05 09:30:00.0</c:v>
                </c:pt>
                <c:pt idx="234">
                  <c:v>08/25/05 10:00:00.0</c:v>
                </c:pt>
                <c:pt idx="235">
                  <c:v>08/25/05 10:30:00.0</c:v>
                </c:pt>
                <c:pt idx="236">
                  <c:v>08/25/05 11:00:00.0</c:v>
                </c:pt>
                <c:pt idx="237">
                  <c:v>08/25/05 11:30:00.0</c:v>
                </c:pt>
                <c:pt idx="238">
                  <c:v>08/25/05 12:00:00.0</c:v>
                </c:pt>
                <c:pt idx="239">
                  <c:v>08/25/05 12:30:00.0</c:v>
                </c:pt>
                <c:pt idx="240">
                  <c:v>08/25/05 13:00:00.0</c:v>
                </c:pt>
                <c:pt idx="241">
                  <c:v>08/25/05 13:30:00.0</c:v>
                </c:pt>
                <c:pt idx="242">
                  <c:v>08/25/05 14:00:00.0</c:v>
                </c:pt>
                <c:pt idx="243">
                  <c:v>08/25/05 14:30:00.0</c:v>
                </c:pt>
                <c:pt idx="244">
                  <c:v>08/25/05 15:00:00.0</c:v>
                </c:pt>
                <c:pt idx="245">
                  <c:v>08/25/05 15:30:00.0</c:v>
                </c:pt>
                <c:pt idx="246">
                  <c:v>08/25/05 16:00:00.0</c:v>
                </c:pt>
                <c:pt idx="247">
                  <c:v>08/25/05 16:30:00.0</c:v>
                </c:pt>
                <c:pt idx="248">
                  <c:v>08/25/05 17:00:00.0</c:v>
                </c:pt>
                <c:pt idx="249">
                  <c:v>08/25/05 17:30:00.0</c:v>
                </c:pt>
                <c:pt idx="250">
                  <c:v>08/25/05 18:00:00.0</c:v>
                </c:pt>
                <c:pt idx="251">
                  <c:v>08/25/05 18:30:00.0</c:v>
                </c:pt>
                <c:pt idx="252">
                  <c:v>08/25/05 19:00:00.0</c:v>
                </c:pt>
                <c:pt idx="253">
                  <c:v>08/25/05 19:30:00.0</c:v>
                </c:pt>
                <c:pt idx="254">
                  <c:v>08/25/05 20:00:00.0</c:v>
                </c:pt>
                <c:pt idx="255">
                  <c:v>08/25/05 20:30:00.0</c:v>
                </c:pt>
                <c:pt idx="256">
                  <c:v>08/25/05 21:00:00.0</c:v>
                </c:pt>
                <c:pt idx="257">
                  <c:v>08/25/05 21:30:00.0</c:v>
                </c:pt>
                <c:pt idx="258">
                  <c:v>08/25/05 22:00:00.0</c:v>
                </c:pt>
                <c:pt idx="259">
                  <c:v>08/25/05 22:30:00.0</c:v>
                </c:pt>
                <c:pt idx="260">
                  <c:v>08/25/05 23:00:00.0</c:v>
                </c:pt>
                <c:pt idx="261">
                  <c:v>08/25/05 23:30:00.0</c:v>
                </c:pt>
                <c:pt idx="262">
                  <c:v>08/26/05 00:00:00.0</c:v>
                </c:pt>
                <c:pt idx="263">
                  <c:v>08/26/05 00:30:00.0</c:v>
                </c:pt>
                <c:pt idx="264">
                  <c:v>08/26/05 01:00:00.0</c:v>
                </c:pt>
                <c:pt idx="265">
                  <c:v>08/26/05 01:30:00.0</c:v>
                </c:pt>
                <c:pt idx="266">
                  <c:v>08/26/05 02:00:00.0</c:v>
                </c:pt>
                <c:pt idx="267">
                  <c:v>08/26/05 02:30:00.0</c:v>
                </c:pt>
                <c:pt idx="268">
                  <c:v>08/26/05 03:00:00.0</c:v>
                </c:pt>
                <c:pt idx="269">
                  <c:v>08/26/05 03:30:00.0</c:v>
                </c:pt>
                <c:pt idx="270">
                  <c:v>08/26/05 04:00:00.0</c:v>
                </c:pt>
                <c:pt idx="271">
                  <c:v>08/26/05 04:30:00.0</c:v>
                </c:pt>
                <c:pt idx="272">
                  <c:v>08/26/05 05:00:00.0</c:v>
                </c:pt>
                <c:pt idx="273">
                  <c:v>08/26/05 05:30:00.0</c:v>
                </c:pt>
                <c:pt idx="274">
                  <c:v>08/26/05 06:00:00.0</c:v>
                </c:pt>
                <c:pt idx="275">
                  <c:v>08/26/05 06:30:00.0</c:v>
                </c:pt>
                <c:pt idx="276">
                  <c:v>08/26/05 07:00:00.0</c:v>
                </c:pt>
                <c:pt idx="277">
                  <c:v>08/26/05 07:30:00.0</c:v>
                </c:pt>
                <c:pt idx="278">
                  <c:v>08/26/05 08:00:00.0</c:v>
                </c:pt>
                <c:pt idx="279">
                  <c:v>08/26/05 08:30:00.0</c:v>
                </c:pt>
                <c:pt idx="280">
                  <c:v>08/26/05 09:00:00.0</c:v>
                </c:pt>
                <c:pt idx="281">
                  <c:v>08/26/05 09:30:00.0</c:v>
                </c:pt>
                <c:pt idx="282">
                  <c:v>08/26/05 10:00:00.0</c:v>
                </c:pt>
                <c:pt idx="283">
                  <c:v>08/26/05 10:30:00.0</c:v>
                </c:pt>
                <c:pt idx="284">
                  <c:v>08/26/05 11:00:00.0</c:v>
                </c:pt>
                <c:pt idx="285">
                  <c:v>08/26/05 11:30:00.0</c:v>
                </c:pt>
                <c:pt idx="286">
                  <c:v>08/26/05 12:00:00.0</c:v>
                </c:pt>
                <c:pt idx="287">
                  <c:v>08/26/05 12:30:00.0</c:v>
                </c:pt>
                <c:pt idx="288">
                  <c:v>08/26/05 13:00:00.0</c:v>
                </c:pt>
                <c:pt idx="289">
                  <c:v>08/26/05 13:30:00.0</c:v>
                </c:pt>
                <c:pt idx="290">
                  <c:v>08/26/05 14:00:00.0</c:v>
                </c:pt>
                <c:pt idx="291">
                  <c:v>08/26/05 14:30:00.0</c:v>
                </c:pt>
                <c:pt idx="292">
                  <c:v>08/26/05 15:00:00.0</c:v>
                </c:pt>
                <c:pt idx="293">
                  <c:v>08/26/05 15:30:00.0</c:v>
                </c:pt>
                <c:pt idx="294">
                  <c:v>08/26/05 16:00:00.0</c:v>
                </c:pt>
                <c:pt idx="295">
                  <c:v>08/26/05 16:30:00.0</c:v>
                </c:pt>
                <c:pt idx="296">
                  <c:v>08/26/05 17:00:00.0</c:v>
                </c:pt>
                <c:pt idx="297">
                  <c:v>08/26/05 17:30:00.0</c:v>
                </c:pt>
                <c:pt idx="298">
                  <c:v>08/26/05 18:00:00.0</c:v>
                </c:pt>
                <c:pt idx="299">
                  <c:v>08/26/05 18:30:00.0</c:v>
                </c:pt>
                <c:pt idx="300">
                  <c:v>08/26/05 19:00:00.0</c:v>
                </c:pt>
                <c:pt idx="301">
                  <c:v>08/26/05 19:30:00.0</c:v>
                </c:pt>
                <c:pt idx="302">
                  <c:v>08/26/05 20:00:00.0</c:v>
                </c:pt>
                <c:pt idx="303">
                  <c:v>08/26/05 20:30:00.0</c:v>
                </c:pt>
                <c:pt idx="304">
                  <c:v>08/26/05 21:00:00.0</c:v>
                </c:pt>
                <c:pt idx="305">
                  <c:v>08/26/05 21:30:00.0</c:v>
                </c:pt>
                <c:pt idx="306">
                  <c:v>08/26/05 22:00:00.0</c:v>
                </c:pt>
                <c:pt idx="307">
                  <c:v>08/26/05 22:30:00.0</c:v>
                </c:pt>
                <c:pt idx="308">
                  <c:v>08/26/05 23:00:00.0</c:v>
                </c:pt>
                <c:pt idx="309">
                  <c:v>08/26/05 23:30:00.0</c:v>
                </c:pt>
                <c:pt idx="310">
                  <c:v>08/27/05 00:00:00.0</c:v>
                </c:pt>
                <c:pt idx="311">
                  <c:v>08/27/05 00:30:00.0</c:v>
                </c:pt>
                <c:pt idx="312">
                  <c:v>08/27/05 01:00:00.0</c:v>
                </c:pt>
                <c:pt idx="313">
                  <c:v>08/27/05 01:30:00.0</c:v>
                </c:pt>
                <c:pt idx="314">
                  <c:v>08/27/05 02:00:00.0</c:v>
                </c:pt>
                <c:pt idx="315">
                  <c:v>08/27/05 02:30:00.0</c:v>
                </c:pt>
                <c:pt idx="316">
                  <c:v>08/27/05 03:00:00.0</c:v>
                </c:pt>
                <c:pt idx="317">
                  <c:v>08/27/05 03:30:00.0</c:v>
                </c:pt>
                <c:pt idx="318">
                  <c:v>08/27/05 04:00:00.0</c:v>
                </c:pt>
                <c:pt idx="319">
                  <c:v>08/27/05 04:30:00.0</c:v>
                </c:pt>
                <c:pt idx="320">
                  <c:v>08/27/05 05:00:00.0</c:v>
                </c:pt>
                <c:pt idx="321">
                  <c:v>08/27/05 05:30:00.0</c:v>
                </c:pt>
                <c:pt idx="322">
                  <c:v>08/27/05 06:00:00.0</c:v>
                </c:pt>
                <c:pt idx="323">
                  <c:v>08/27/05 06:30:00.0</c:v>
                </c:pt>
                <c:pt idx="324">
                  <c:v>08/27/05 07:00:00.0</c:v>
                </c:pt>
                <c:pt idx="325">
                  <c:v>08/27/05 07:30:00.0</c:v>
                </c:pt>
                <c:pt idx="326">
                  <c:v>08/27/05 08:00:00.0</c:v>
                </c:pt>
                <c:pt idx="327">
                  <c:v>08/27/05 08:30:00.0</c:v>
                </c:pt>
                <c:pt idx="328">
                  <c:v>08/27/05 09:00:00.0</c:v>
                </c:pt>
                <c:pt idx="329">
                  <c:v>08/27/05 09:30:00.0</c:v>
                </c:pt>
                <c:pt idx="330">
                  <c:v>08/27/05 10:00:00.0</c:v>
                </c:pt>
                <c:pt idx="331">
                  <c:v>08/27/05 10:30:00.0</c:v>
                </c:pt>
                <c:pt idx="332">
                  <c:v>08/27/05 11:00:00.0</c:v>
                </c:pt>
                <c:pt idx="333">
                  <c:v>08/27/05 11:30:00.0</c:v>
                </c:pt>
                <c:pt idx="334">
                  <c:v>08/27/05 12:00:00.0</c:v>
                </c:pt>
                <c:pt idx="335">
                  <c:v>08/27/05 12:30:00.0</c:v>
                </c:pt>
                <c:pt idx="336">
                  <c:v>08/27/05 13:00:00.0</c:v>
                </c:pt>
                <c:pt idx="337">
                  <c:v>08/27/05 13:30:00.0</c:v>
                </c:pt>
                <c:pt idx="338">
                  <c:v>08/27/05 14:00:00.0</c:v>
                </c:pt>
                <c:pt idx="339">
                  <c:v>08/27/05 14:30:00.0</c:v>
                </c:pt>
                <c:pt idx="340">
                  <c:v>08/27/05 15:00:00.0</c:v>
                </c:pt>
                <c:pt idx="341">
                  <c:v>08/27/05 15:30:00.0</c:v>
                </c:pt>
                <c:pt idx="342">
                  <c:v>08/27/05 16:00:00.0</c:v>
                </c:pt>
                <c:pt idx="343">
                  <c:v>08/27/05 16:30:00.0</c:v>
                </c:pt>
                <c:pt idx="344">
                  <c:v>08/27/05 17:00:00.0</c:v>
                </c:pt>
                <c:pt idx="345">
                  <c:v>08/27/05 17:30:00.0</c:v>
                </c:pt>
                <c:pt idx="346">
                  <c:v>08/27/05 18:00:00.0</c:v>
                </c:pt>
                <c:pt idx="347">
                  <c:v>08/27/05 18:30:00.0</c:v>
                </c:pt>
                <c:pt idx="348">
                  <c:v>08/27/05 19:00:00.0</c:v>
                </c:pt>
                <c:pt idx="349">
                  <c:v>08/27/05 19:30:00.0</c:v>
                </c:pt>
                <c:pt idx="350">
                  <c:v>08/27/05 20:00:00.0</c:v>
                </c:pt>
                <c:pt idx="351">
                  <c:v>08/27/05 20:30:00.0</c:v>
                </c:pt>
                <c:pt idx="352">
                  <c:v>08/27/05 21:00:00.0</c:v>
                </c:pt>
                <c:pt idx="353">
                  <c:v>08/27/05 21:30:00.0</c:v>
                </c:pt>
                <c:pt idx="354">
                  <c:v>08/27/05 22:00:00.0</c:v>
                </c:pt>
                <c:pt idx="355">
                  <c:v>08/27/05 22:30:00.0</c:v>
                </c:pt>
                <c:pt idx="356">
                  <c:v>08/27/05 23:00:00.0</c:v>
                </c:pt>
                <c:pt idx="357">
                  <c:v>08/27/05 23:30:00.0</c:v>
                </c:pt>
                <c:pt idx="358">
                  <c:v>08/28/05 00:00:00.0</c:v>
                </c:pt>
                <c:pt idx="359">
                  <c:v>08/28/05 00:30:00.0</c:v>
                </c:pt>
                <c:pt idx="360">
                  <c:v>08/28/05 01:00:00.0</c:v>
                </c:pt>
                <c:pt idx="361">
                  <c:v>08/28/05 01:30:00.0</c:v>
                </c:pt>
                <c:pt idx="362">
                  <c:v>08/28/05 02:00:00.0</c:v>
                </c:pt>
                <c:pt idx="363">
                  <c:v>08/28/05 02:30:00.0</c:v>
                </c:pt>
                <c:pt idx="364">
                  <c:v>08/28/05 03:00:00.0</c:v>
                </c:pt>
                <c:pt idx="365">
                  <c:v>08/28/05 03:30:00.0</c:v>
                </c:pt>
                <c:pt idx="366">
                  <c:v>08/28/05 04:00:00.0</c:v>
                </c:pt>
                <c:pt idx="367">
                  <c:v>08/28/05 04:30:00.0</c:v>
                </c:pt>
                <c:pt idx="368">
                  <c:v>08/28/05 05:00:00.0</c:v>
                </c:pt>
                <c:pt idx="369">
                  <c:v>08/28/05 05:30:00.0</c:v>
                </c:pt>
                <c:pt idx="370">
                  <c:v>08/28/05 06:00:00.0</c:v>
                </c:pt>
                <c:pt idx="371">
                  <c:v>08/28/05 06:30:00.0</c:v>
                </c:pt>
                <c:pt idx="372">
                  <c:v>08/28/05 07:00:00.0</c:v>
                </c:pt>
                <c:pt idx="373">
                  <c:v>08/28/05 07:30:00.0</c:v>
                </c:pt>
                <c:pt idx="374">
                  <c:v>08/28/05 08:00:00.0</c:v>
                </c:pt>
                <c:pt idx="375">
                  <c:v>08/28/05 08:30:00.0</c:v>
                </c:pt>
                <c:pt idx="376">
                  <c:v>08/28/05 09:00:00.0</c:v>
                </c:pt>
                <c:pt idx="377">
                  <c:v>08/28/05 09:30:00.0</c:v>
                </c:pt>
                <c:pt idx="378">
                  <c:v>08/28/05 10:00:00.0</c:v>
                </c:pt>
                <c:pt idx="379">
                  <c:v>08/28/05 10:30:00.0</c:v>
                </c:pt>
                <c:pt idx="380">
                  <c:v>08/28/05 11:00:00.0</c:v>
                </c:pt>
                <c:pt idx="381">
                  <c:v>08/28/05 11:30:00.0</c:v>
                </c:pt>
                <c:pt idx="382">
                  <c:v>08/28/05 12:00:00.0</c:v>
                </c:pt>
                <c:pt idx="383">
                  <c:v>08/28/05 12:30:00.0</c:v>
                </c:pt>
                <c:pt idx="384">
                  <c:v>08/28/05 13:00:00.0</c:v>
                </c:pt>
                <c:pt idx="385">
                  <c:v>08/28/05 13:30:00.0</c:v>
                </c:pt>
                <c:pt idx="386">
                  <c:v>08/28/05 14:00:00.0</c:v>
                </c:pt>
                <c:pt idx="387">
                  <c:v>08/28/05 14:30:00.0</c:v>
                </c:pt>
                <c:pt idx="388">
                  <c:v>08/28/05 15:00:00.0</c:v>
                </c:pt>
                <c:pt idx="389">
                  <c:v>08/28/05 15:30:00.0</c:v>
                </c:pt>
                <c:pt idx="390">
                  <c:v>08/28/05 16:00:00.0</c:v>
                </c:pt>
                <c:pt idx="391">
                  <c:v>08/28/05 16:30:00.0</c:v>
                </c:pt>
                <c:pt idx="392">
                  <c:v>08/28/05 17:00:00.0</c:v>
                </c:pt>
                <c:pt idx="393">
                  <c:v>08/28/05 17:30:00.0</c:v>
                </c:pt>
                <c:pt idx="394">
                  <c:v>08/28/05 18:00:00.0</c:v>
                </c:pt>
                <c:pt idx="395">
                  <c:v>08/28/05 18:30:00.0</c:v>
                </c:pt>
                <c:pt idx="396">
                  <c:v>08/28/05 19:00:00.0</c:v>
                </c:pt>
                <c:pt idx="397">
                  <c:v>08/28/05 19:30:00.0</c:v>
                </c:pt>
                <c:pt idx="398">
                  <c:v>08/28/05 20:00:00.0</c:v>
                </c:pt>
                <c:pt idx="399">
                  <c:v>08/28/05 20:30:00.0</c:v>
                </c:pt>
                <c:pt idx="400">
                  <c:v>08/28/05 21:00:00.0</c:v>
                </c:pt>
                <c:pt idx="401">
                  <c:v>08/28/05 21:30:00.0</c:v>
                </c:pt>
                <c:pt idx="402">
                  <c:v>08/28/05 22:00:00.0</c:v>
                </c:pt>
                <c:pt idx="403">
                  <c:v>08/28/05 22:30:00.0</c:v>
                </c:pt>
                <c:pt idx="404">
                  <c:v>08/28/05 23:00:00.0</c:v>
                </c:pt>
                <c:pt idx="405">
                  <c:v>08/28/05 23:30:00.0</c:v>
                </c:pt>
                <c:pt idx="406">
                  <c:v>08/29/05 00:00:00.0</c:v>
                </c:pt>
                <c:pt idx="407">
                  <c:v>08/29/05 00:30:00.0</c:v>
                </c:pt>
                <c:pt idx="408">
                  <c:v>08/29/05 01:00:00.0</c:v>
                </c:pt>
                <c:pt idx="409">
                  <c:v>08/29/05 01:30:00.0</c:v>
                </c:pt>
                <c:pt idx="410">
                  <c:v>08/29/05 02:00:00.0</c:v>
                </c:pt>
                <c:pt idx="411">
                  <c:v>08/29/05 02:30:00.0</c:v>
                </c:pt>
                <c:pt idx="412">
                  <c:v>08/29/05 03:00:00.0</c:v>
                </c:pt>
                <c:pt idx="413">
                  <c:v>08/29/05 03:30:00.0</c:v>
                </c:pt>
                <c:pt idx="414">
                  <c:v>08/29/05 04:00:00.0</c:v>
                </c:pt>
                <c:pt idx="415">
                  <c:v>08/29/05 04:30:00.0</c:v>
                </c:pt>
                <c:pt idx="416">
                  <c:v>08/29/05 05:00:00.0</c:v>
                </c:pt>
                <c:pt idx="417">
                  <c:v>08/29/05 05:30:00.0</c:v>
                </c:pt>
                <c:pt idx="418">
                  <c:v>08/29/05 06:00:00.0</c:v>
                </c:pt>
                <c:pt idx="419">
                  <c:v>08/29/05 06:30:00.0</c:v>
                </c:pt>
                <c:pt idx="420">
                  <c:v>08/29/05 07:00:00.0</c:v>
                </c:pt>
                <c:pt idx="421">
                  <c:v>08/29/05 07:30:00.0</c:v>
                </c:pt>
                <c:pt idx="422">
                  <c:v>08/29/05 08:00:00.0</c:v>
                </c:pt>
                <c:pt idx="423">
                  <c:v>08/29/05 08:30:00.0</c:v>
                </c:pt>
                <c:pt idx="424">
                  <c:v>08/29/05 09:00:00.0</c:v>
                </c:pt>
                <c:pt idx="425">
                  <c:v>08/29/05 09:30:00.0</c:v>
                </c:pt>
                <c:pt idx="426">
                  <c:v>08/29/05 10:00:00.0</c:v>
                </c:pt>
                <c:pt idx="427">
                  <c:v>08/29/05 10:30:00.0</c:v>
                </c:pt>
                <c:pt idx="428">
                  <c:v>08/29/05 11:00:00.0</c:v>
                </c:pt>
                <c:pt idx="429">
                  <c:v>08/29/05 11:30:00.0</c:v>
                </c:pt>
                <c:pt idx="430">
                  <c:v>08/29/05 12:00:00.0</c:v>
                </c:pt>
                <c:pt idx="431">
                  <c:v>08/29/05 12:30:00.0</c:v>
                </c:pt>
                <c:pt idx="432">
                  <c:v>08/29/05 13:00:00.0</c:v>
                </c:pt>
                <c:pt idx="433">
                  <c:v>08/29/05 13:30:00.0</c:v>
                </c:pt>
                <c:pt idx="434">
                  <c:v>08/29/05 14:00:00.0</c:v>
                </c:pt>
                <c:pt idx="435">
                  <c:v>08/29/05 14:30:00.0</c:v>
                </c:pt>
                <c:pt idx="436">
                  <c:v>08/29/05 15:00:00.0</c:v>
                </c:pt>
                <c:pt idx="437">
                  <c:v>08/29/05 15:30:00.0</c:v>
                </c:pt>
                <c:pt idx="438">
                  <c:v>08/29/05 16:00:00.0</c:v>
                </c:pt>
                <c:pt idx="439">
                  <c:v>08/29/05 16:30:00.0</c:v>
                </c:pt>
                <c:pt idx="440">
                  <c:v>08/29/05 17:00:00.0</c:v>
                </c:pt>
                <c:pt idx="441">
                  <c:v>08/29/05 17:30:00.0</c:v>
                </c:pt>
                <c:pt idx="442">
                  <c:v>08/29/05 18:00:00.0</c:v>
                </c:pt>
                <c:pt idx="443">
                  <c:v>08/29/05 18:30:00.0</c:v>
                </c:pt>
                <c:pt idx="444">
                  <c:v>08/29/05 19:00:00.0</c:v>
                </c:pt>
                <c:pt idx="445">
                  <c:v>08/29/05 19:30:00.0</c:v>
                </c:pt>
                <c:pt idx="446">
                  <c:v>08/29/05 20:00:00.0</c:v>
                </c:pt>
                <c:pt idx="447">
                  <c:v>08/29/05 20:30:00.0</c:v>
                </c:pt>
                <c:pt idx="448">
                  <c:v>08/29/05 21:00:00.0</c:v>
                </c:pt>
                <c:pt idx="449">
                  <c:v>08/29/05 21:30:00.0</c:v>
                </c:pt>
                <c:pt idx="450">
                  <c:v>08/29/05 22:00:00.0</c:v>
                </c:pt>
                <c:pt idx="451">
                  <c:v>08/29/05 22:30:00.0</c:v>
                </c:pt>
                <c:pt idx="452">
                  <c:v>08/29/05 23:00:00.0</c:v>
                </c:pt>
                <c:pt idx="453">
                  <c:v>08/29/05 23:30:00.0</c:v>
                </c:pt>
                <c:pt idx="454">
                  <c:v>08/30/05 00:00:00.0</c:v>
                </c:pt>
                <c:pt idx="455">
                  <c:v>08/30/05 00:30:00.0</c:v>
                </c:pt>
                <c:pt idx="456">
                  <c:v>08/30/05 01:00:00.0</c:v>
                </c:pt>
                <c:pt idx="457">
                  <c:v>08/30/05 01:30:00.0</c:v>
                </c:pt>
                <c:pt idx="458">
                  <c:v>08/30/05 02:00:00.0</c:v>
                </c:pt>
                <c:pt idx="459">
                  <c:v>08/30/05 02:30:00.0</c:v>
                </c:pt>
                <c:pt idx="460">
                  <c:v>08/30/05 03:00:00.0</c:v>
                </c:pt>
                <c:pt idx="461">
                  <c:v>08/30/05 03:30:00.0</c:v>
                </c:pt>
                <c:pt idx="462">
                  <c:v>08/30/05 04:00:00.0</c:v>
                </c:pt>
                <c:pt idx="463">
                  <c:v>08/30/05 04:30:00.0</c:v>
                </c:pt>
                <c:pt idx="464">
                  <c:v>08/30/05 05:00:00.0</c:v>
                </c:pt>
                <c:pt idx="465">
                  <c:v>08/30/05 05:30:00.0</c:v>
                </c:pt>
                <c:pt idx="466">
                  <c:v>08/30/05 06:00:00.0</c:v>
                </c:pt>
                <c:pt idx="467">
                  <c:v>08/30/05 06:30:00.0</c:v>
                </c:pt>
                <c:pt idx="468">
                  <c:v>08/30/05 07:00:00.0</c:v>
                </c:pt>
                <c:pt idx="469">
                  <c:v>08/30/05 07:30:00.0</c:v>
                </c:pt>
                <c:pt idx="470">
                  <c:v>08/30/05 08:00:00.0</c:v>
                </c:pt>
                <c:pt idx="471">
                  <c:v>08/30/05 08:30:00.0</c:v>
                </c:pt>
                <c:pt idx="472">
                  <c:v>08/30/05 09:00:00.0</c:v>
                </c:pt>
                <c:pt idx="473">
                  <c:v>08/30/05 09:30:00.0</c:v>
                </c:pt>
                <c:pt idx="474">
                  <c:v>08/30/05 10:00:00.0</c:v>
                </c:pt>
                <c:pt idx="475">
                  <c:v>08/30/05 10:30:00.0</c:v>
                </c:pt>
                <c:pt idx="476">
                  <c:v>08/30/05 11:00:00.0</c:v>
                </c:pt>
                <c:pt idx="477">
                  <c:v>08/30/05 11:30:00.0</c:v>
                </c:pt>
                <c:pt idx="478">
                  <c:v>08/30/05 12:00:00.0</c:v>
                </c:pt>
                <c:pt idx="479">
                  <c:v>08/30/05 12:30:00.0</c:v>
                </c:pt>
                <c:pt idx="480">
                  <c:v>08/30/05 13:00:00.0</c:v>
                </c:pt>
                <c:pt idx="481">
                  <c:v>08/30/05 13:30:00.0</c:v>
                </c:pt>
                <c:pt idx="482">
                  <c:v>08/30/05 14:00:00.0</c:v>
                </c:pt>
                <c:pt idx="483">
                  <c:v>08/30/05 14:30:00.0</c:v>
                </c:pt>
                <c:pt idx="484">
                  <c:v>08/30/05 15:00:00.0</c:v>
                </c:pt>
                <c:pt idx="485">
                  <c:v>08/30/05 15:30:00.0</c:v>
                </c:pt>
                <c:pt idx="486">
                  <c:v>08/30/05 16:00:00.0</c:v>
                </c:pt>
                <c:pt idx="487">
                  <c:v>08/30/05 16:30:00.0</c:v>
                </c:pt>
                <c:pt idx="488">
                  <c:v>08/30/05 17:00:00.0</c:v>
                </c:pt>
                <c:pt idx="489">
                  <c:v>08/30/05 17:30:00.0</c:v>
                </c:pt>
                <c:pt idx="490">
                  <c:v>08/30/05 18:00:00.0</c:v>
                </c:pt>
                <c:pt idx="491">
                  <c:v>08/30/05 18:30:00.0</c:v>
                </c:pt>
                <c:pt idx="492">
                  <c:v>08/30/05 19:00:00.0</c:v>
                </c:pt>
                <c:pt idx="493">
                  <c:v>08/30/05 19:30:00.0</c:v>
                </c:pt>
                <c:pt idx="494">
                  <c:v>08/30/05 20:00:00.0</c:v>
                </c:pt>
                <c:pt idx="495">
                  <c:v>08/30/05 20:30:00.0</c:v>
                </c:pt>
                <c:pt idx="496">
                  <c:v>08/30/05 21:00:00.0</c:v>
                </c:pt>
                <c:pt idx="497">
                  <c:v>08/30/05 21:30:00.0</c:v>
                </c:pt>
                <c:pt idx="498">
                  <c:v>08/30/05 22:00:00.0</c:v>
                </c:pt>
                <c:pt idx="499">
                  <c:v>08/30/05 22:30:00.0</c:v>
                </c:pt>
                <c:pt idx="500">
                  <c:v>08/30/05 23:00:00.0</c:v>
                </c:pt>
                <c:pt idx="501">
                  <c:v>08/30/05 23:30:00.0</c:v>
                </c:pt>
                <c:pt idx="502">
                  <c:v>08/31/05 00:00:00.0</c:v>
                </c:pt>
                <c:pt idx="503">
                  <c:v>08/31/05 00:30:00.0</c:v>
                </c:pt>
                <c:pt idx="504">
                  <c:v>08/31/05 01:00:00.0</c:v>
                </c:pt>
                <c:pt idx="505">
                  <c:v>08/31/05 01:30:00.0</c:v>
                </c:pt>
                <c:pt idx="506">
                  <c:v>08/31/05 02:00:00.0</c:v>
                </c:pt>
                <c:pt idx="507">
                  <c:v>08/31/05 02:30:00.0</c:v>
                </c:pt>
                <c:pt idx="508">
                  <c:v>08/31/05 03:00:00.0</c:v>
                </c:pt>
                <c:pt idx="509">
                  <c:v>08/31/05 03:30:00.0</c:v>
                </c:pt>
                <c:pt idx="510">
                  <c:v>08/31/05 04:00:00.0</c:v>
                </c:pt>
                <c:pt idx="511">
                  <c:v>08/31/05 04:30:00.0</c:v>
                </c:pt>
                <c:pt idx="512">
                  <c:v>08/31/05 05:00:00.0</c:v>
                </c:pt>
                <c:pt idx="513">
                  <c:v>08/31/05 05:30:00.0</c:v>
                </c:pt>
                <c:pt idx="514">
                  <c:v>08/31/05 06:00:00.0</c:v>
                </c:pt>
                <c:pt idx="515">
                  <c:v>08/31/05 06:30:00.0</c:v>
                </c:pt>
                <c:pt idx="516">
                  <c:v>08/31/05 07:00:00.0</c:v>
                </c:pt>
                <c:pt idx="517">
                  <c:v>08/31/05 07:30:00.0</c:v>
                </c:pt>
                <c:pt idx="518">
                  <c:v>08/31/05 08:00:00.0</c:v>
                </c:pt>
                <c:pt idx="519">
                  <c:v>08/31/05 08:30:00.0</c:v>
                </c:pt>
                <c:pt idx="520">
                  <c:v>08/31/05 09:00:00.0</c:v>
                </c:pt>
                <c:pt idx="521">
                  <c:v>08/31/05 09:30:00.0</c:v>
                </c:pt>
                <c:pt idx="522">
                  <c:v>08/31/05 10:00:00.0</c:v>
                </c:pt>
                <c:pt idx="523">
                  <c:v>08/31/05 10:30:00.0</c:v>
                </c:pt>
                <c:pt idx="524">
                  <c:v>08/31/05 11:00:00.0</c:v>
                </c:pt>
                <c:pt idx="525">
                  <c:v>08/31/05 11:30:00.0</c:v>
                </c:pt>
                <c:pt idx="526">
                  <c:v>08/31/05 12:00:00.0</c:v>
                </c:pt>
                <c:pt idx="527">
                  <c:v>08/31/05 12:30:00.0</c:v>
                </c:pt>
                <c:pt idx="528">
                  <c:v>08/31/05 13:00:00.0</c:v>
                </c:pt>
                <c:pt idx="529">
                  <c:v>08/31/05 13:30:00.0</c:v>
                </c:pt>
                <c:pt idx="530">
                  <c:v>08/31/05 14:00:00.0</c:v>
                </c:pt>
                <c:pt idx="531">
                  <c:v>08/31/05 14:30:00.0</c:v>
                </c:pt>
                <c:pt idx="532">
                  <c:v>08/31/05 15:00:00.0</c:v>
                </c:pt>
                <c:pt idx="533">
                  <c:v>08/31/05 15:30:00.0</c:v>
                </c:pt>
                <c:pt idx="534">
                  <c:v>08/31/05 16:00:00.0</c:v>
                </c:pt>
                <c:pt idx="535">
                  <c:v>08/31/05 16:30:00.0</c:v>
                </c:pt>
                <c:pt idx="536">
                  <c:v>08/31/05 17:00:00.0</c:v>
                </c:pt>
                <c:pt idx="537">
                  <c:v>08/31/05 17:30:00.0</c:v>
                </c:pt>
                <c:pt idx="538">
                  <c:v>08/31/05 18:00:00.0</c:v>
                </c:pt>
                <c:pt idx="539">
                  <c:v>08/31/05 18:30:00.0</c:v>
                </c:pt>
                <c:pt idx="540">
                  <c:v>08/31/05 19:00:00.0</c:v>
                </c:pt>
                <c:pt idx="541">
                  <c:v>08/31/05 19:30:00.0</c:v>
                </c:pt>
                <c:pt idx="542">
                  <c:v>08/31/05 20:00:00.0</c:v>
                </c:pt>
                <c:pt idx="543">
                  <c:v>08/31/05 20:30:00.0</c:v>
                </c:pt>
                <c:pt idx="544">
                  <c:v>08/31/05 21:00:00.0</c:v>
                </c:pt>
                <c:pt idx="545">
                  <c:v>08/31/05 21:30:00.0</c:v>
                </c:pt>
                <c:pt idx="546">
                  <c:v>08/31/05 22:00:00.0</c:v>
                </c:pt>
                <c:pt idx="547">
                  <c:v>08/31/05 22:30:00.0</c:v>
                </c:pt>
                <c:pt idx="548">
                  <c:v>08/31/05 23:00:00.0</c:v>
                </c:pt>
                <c:pt idx="549">
                  <c:v>08/31/05 23:30:00.0</c:v>
                </c:pt>
                <c:pt idx="550">
                  <c:v>09/01/05 00:00:00.0</c:v>
                </c:pt>
                <c:pt idx="551">
                  <c:v>09/01/05 00:30:00.0</c:v>
                </c:pt>
                <c:pt idx="552">
                  <c:v>09/01/05 01:00:00.0</c:v>
                </c:pt>
                <c:pt idx="553">
                  <c:v>09/01/05 01:30:00.0</c:v>
                </c:pt>
                <c:pt idx="554">
                  <c:v>09/01/05 02:00:00.0</c:v>
                </c:pt>
                <c:pt idx="555">
                  <c:v>09/01/05 02:30:00.0</c:v>
                </c:pt>
                <c:pt idx="556">
                  <c:v>09/01/05 03:00:00.0</c:v>
                </c:pt>
                <c:pt idx="557">
                  <c:v>09/01/05 03:30:00.0</c:v>
                </c:pt>
                <c:pt idx="558">
                  <c:v>09/01/05 04:00:00.0</c:v>
                </c:pt>
                <c:pt idx="559">
                  <c:v>09/01/05 04:30:00.0</c:v>
                </c:pt>
                <c:pt idx="560">
                  <c:v>09/01/05 05:00:00.0</c:v>
                </c:pt>
                <c:pt idx="561">
                  <c:v>09/01/05 05:30:00.0</c:v>
                </c:pt>
                <c:pt idx="562">
                  <c:v>09/01/05 06:00:00.0</c:v>
                </c:pt>
                <c:pt idx="563">
                  <c:v>09/01/05 06:30:00.0</c:v>
                </c:pt>
                <c:pt idx="564">
                  <c:v>09/01/05 07:00:00.0</c:v>
                </c:pt>
                <c:pt idx="565">
                  <c:v>09/01/05 07:30:00.0</c:v>
                </c:pt>
                <c:pt idx="566">
                  <c:v>09/01/05 08:00:00.0</c:v>
                </c:pt>
                <c:pt idx="567">
                  <c:v>09/01/05 08:30:00.0</c:v>
                </c:pt>
                <c:pt idx="568">
                  <c:v>09/01/05 09:00:00.0</c:v>
                </c:pt>
                <c:pt idx="569">
                  <c:v>09/01/05 09:30:00.0</c:v>
                </c:pt>
                <c:pt idx="570">
                  <c:v>09/01/05 10:00:00.0</c:v>
                </c:pt>
                <c:pt idx="571">
                  <c:v>09/01/05 10:30:00.0</c:v>
                </c:pt>
                <c:pt idx="572">
                  <c:v>09/01/05 11:00:00.0</c:v>
                </c:pt>
                <c:pt idx="573">
                  <c:v>09/01/05 11:30:00.0</c:v>
                </c:pt>
                <c:pt idx="574">
                  <c:v>09/01/05 12:00:00.0</c:v>
                </c:pt>
                <c:pt idx="575">
                  <c:v>09/01/05 12:30:00.0</c:v>
                </c:pt>
                <c:pt idx="576">
                  <c:v>09/01/05 13:00:00.0</c:v>
                </c:pt>
                <c:pt idx="577">
                  <c:v>09/01/05 13:30:00.0</c:v>
                </c:pt>
                <c:pt idx="578">
                  <c:v>09/01/05 14:00:00.0</c:v>
                </c:pt>
                <c:pt idx="579">
                  <c:v>09/01/05 14:30:00.0</c:v>
                </c:pt>
                <c:pt idx="580">
                  <c:v>09/01/05 15:00:00.0</c:v>
                </c:pt>
                <c:pt idx="581">
                  <c:v>09/01/05 15:30:00.0</c:v>
                </c:pt>
                <c:pt idx="582">
                  <c:v>09/01/05 16:00:00.0</c:v>
                </c:pt>
                <c:pt idx="583">
                  <c:v>09/01/05 16:30:00.0</c:v>
                </c:pt>
                <c:pt idx="584">
                  <c:v>09/01/05 17:00:00.0</c:v>
                </c:pt>
                <c:pt idx="585">
                  <c:v>09/01/05 17:30:00.0</c:v>
                </c:pt>
                <c:pt idx="586">
                  <c:v>09/01/05 18:00:00.0</c:v>
                </c:pt>
                <c:pt idx="587">
                  <c:v>09/01/05 18:30:00.0</c:v>
                </c:pt>
                <c:pt idx="588">
                  <c:v>09/01/05 19:00:00.0</c:v>
                </c:pt>
                <c:pt idx="589">
                  <c:v>09/01/05 19:30:00.0</c:v>
                </c:pt>
                <c:pt idx="590">
                  <c:v>09/01/05 20:00:00.0</c:v>
                </c:pt>
                <c:pt idx="591">
                  <c:v>09/01/05 20:30:00.0</c:v>
                </c:pt>
                <c:pt idx="592">
                  <c:v>09/01/05 21:00:00.0</c:v>
                </c:pt>
                <c:pt idx="593">
                  <c:v>09/01/05 21:30:00.0</c:v>
                </c:pt>
                <c:pt idx="594">
                  <c:v>09/01/05 22:00:00.0</c:v>
                </c:pt>
                <c:pt idx="595">
                  <c:v>09/01/05 22:30:00.0</c:v>
                </c:pt>
                <c:pt idx="596">
                  <c:v>09/01/05 23:00:00.0</c:v>
                </c:pt>
                <c:pt idx="597">
                  <c:v>09/01/05 23:30:00.0</c:v>
                </c:pt>
                <c:pt idx="598">
                  <c:v>09/02/05 00:00:00.0</c:v>
                </c:pt>
                <c:pt idx="599">
                  <c:v>09/02/05 00:30:00.0</c:v>
                </c:pt>
                <c:pt idx="600">
                  <c:v>09/02/05 01:00:00.0</c:v>
                </c:pt>
                <c:pt idx="601">
                  <c:v>09/02/05 01:30:00.0</c:v>
                </c:pt>
                <c:pt idx="602">
                  <c:v>09/02/05 02:00:00.0</c:v>
                </c:pt>
                <c:pt idx="603">
                  <c:v>09/02/05 02:30:00.0</c:v>
                </c:pt>
                <c:pt idx="604">
                  <c:v>09/02/05 03:00:00.0</c:v>
                </c:pt>
                <c:pt idx="605">
                  <c:v>09/02/05 03:30:00.0</c:v>
                </c:pt>
                <c:pt idx="606">
                  <c:v>09/02/05 04:00:00.0</c:v>
                </c:pt>
                <c:pt idx="607">
                  <c:v>09/02/05 04:30:00.0</c:v>
                </c:pt>
                <c:pt idx="608">
                  <c:v>09/02/05 05:00:00.0</c:v>
                </c:pt>
                <c:pt idx="609">
                  <c:v>09/02/05 05:30:00.0</c:v>
                </c:pt>
                <c:pt idx="610">
                  <c:v>09/02/05 06:00:00.0</c:v>
                </c:pt>
                <c:pt idx="611">
                  <c:v>09/02/05 06:30:00.0</c:v>
                </c:pt>
                <c:pt idx="612">
                  <c:v>09/02/05 07:00:00.0</c:v>
                </c:pt>
                <c:pt idx="613">
                  <c:v>09/02/05 07:30:00.0</c:v>
                </c:pt>
                <c:pt idx="614">
                  <c:v>09/02/05 08:00:00.0</c:v>
                </c:pt>
                <c:pt idx="615">
                  <c:v>09/02/05 08:30:00.0</c:v>
                </c:pt>
                <c:pt idx="616">
                  <c:v>09/02/05 09:00:00.0</c:v>
                </c:pt>
                <c:pt idx="617">
                  <c:v>09/02/05 09:30:00.0</c:v>
                </c:pt>
                <c:pt idx="618">
                  <c:v>09/02/05 10:00:00.0</c:v>
                </c:pt>
                <c:pt idx="619">
                  <c:v>09/02/05 10:30:00.0</c:v>
                </c:pt>
                <c:pt idx="620">
                  <c:v>09/02/05 11:00:00.0</c:v>
                </c:pt>
                <c:pt idx="621">
                  <c:v>09/02/05 11:30:00.0</c:v>
                </c:pt>
                <c:pt idx="622">
                  <c:v>09/02/05 12:00:00.0</c:v>
                </c:pt>
                <c:pt idx="623">
                  <c:v>09/02/05 12:30:00.0</c:v>
                </c:pt>
                <c:pt idx="624">
                  <c:v>09/02/05 13:00:00.0</c:v>
                </c:pt>
                <c:pt idx="625">
                  <c:v>09/02/05 13:30:00.0</c:v>
                </c:pt>
                <c:pt idx="626">
                  <c:v>09/02/05 14:00:00.0</c:v>
                </c:pt>
                <c:pt idx="627">
                  <c:v>09/02/05 14:30:00.0</c:v>
                </c:pt>
                <c:pt idx="628">
                  <c:v>09/02/05 15:00:00.0</c:v>
                </c:pt>
                <c:pt idx="629">
                  <c:v>09/02/05 15:30:00.0</c:v>
                </c:pt>
                <c:pt idx="630">
                  <c:v>09/02/05 16:00:00.0</c:v>
                </c:pt>
                <c:pt idx="631">
                  <c:v>09/02/05 16:30:00.0</c:v>
                </c:pt>
                <c:pt idx="632">
                  <c:v>09/02/05 17:00:00.0</c:v>
                </c:pt>
                <c:pt idx="633">
                  <c:v>09/02/05 17:30:00.0</c:v>
                </c:pt>
                <c:pt idx="634">
                  <c:v>09/02/05 18:00:00.0</c:v>
                </c:pt>
                <c:pt idx="635">
                  <c:v>09/02/05 18:30:00.0</c:v>
                </c:pt>
                <c:pt idx="636">
                  <c:v>09/02/05 19:00:00.0</c:v>
                </c:pt>
                <c:pt idx="637">
                  <c:v>09/02/05 19:30:00.0</c:v>
                </c:pt>
                <c:pt idx="638">
                  <c:v>09/02/05 20:00:00.0</c:v>
                </c:pt>
                <c:pt idx="639">
                  <c:v>09/02/05 20:30:00.0</c:v>
                </c:pt>
                <c:pt idx="640">
                  <c:v>09/02/05 21:00:00.0</c:v>
                </c:pt>
                <c:pt idx="641">
                  <c:v>09/02/05 21:30:00.0</c:v>
                </c:pt>
                <c:pt idx="642">
                  <c:v>09/02/05 22:00:00.0</c:v>
                </c:pt>
                <c:pt idx="643">
                  <c:v>09/02/05 22:30:00.0</c:v>
                </c:pt>
                <c:pt idx="644">
                  <c:v>09/02/05 23:00:00.0</c:v>
                </c:pt>
                <c:pt idx="645">
                  <c:v>09/02/05 23:30:00.0</c:v>
                </c:pt>
                <c:pt idx="646">
                  <c:v>09/03/05 00:00:00.0</c:v>
                </c:pt>
                <c:pt idx="647">
                  <c:v>09/03/05 00:30:00.0</c:v>
                </c:pt>
                <c:pt idx="648">
                  <c:v>09/03/05 01:00:00.0</c:v>
                </c:pt>
                <c:pt idx="649">
                  <c:v>09/03/05 01:30:00.0</c:v>
                </c:pt>
                <c:pt idx="650">
                  <c:v>09/03/05 02:00:00.0</c:v>
                </c:pt>
                <c:pt idx="651">
                  <c:v>09/03/05 02:30:00.0</c:v>
                </c:pt>
                <c:pt idx="652">
                  <c:v>09/03/05 03:00:00.0</c:v>
                </c:pt>
                <c:pt idx="653">
                  <c:v>09/03/05 03:30:00.0</c:v>
                </c:pt>
                <c:pt idx="654">
                  <c:v>09/03/05 04:00:00.0</c:v>
                </c:pt>
                <c:pt idx="655">
                  <c:v>09/03/05 04:30:00.0</c:v>
                </c:pt>
                <c:pt idx="656">
                  <c:v>09/03/05 05:00:00.0</c:v>
                </c:pt>
                <c:pt idx="657">
                  <c:v>09/03/05 05:30:00.0</c:v>
                </c:pt>
                <c:pt idx="658">
                  <c:v>09/03/05 06:00:00.0</c:v>
                </c:pt>
                <c:pt idx="659">
                  <c:v>09/03/05 06:30:00.0</c:v>
                </c:pt>
                <c:pt idx="660">
                  <c:v>09/03/05 07:00:00.0</c:v>
                </c:pt>
                <c:pt idx="661">
                  <c:v>09/03/05 07:30:00.0</c:v>
                </c:pt>
                <c:pt idx="662">
                  <c:v>09/03/05 08:00:00.0</c:v>
                </c:pt>
                <c:pt idx="663">
                  <c:v>09/03/05 08:30:00.0</c:v>
                </c:pt>
                <c:pt idx="664">
                  <c:v>09/03/05 09:00:00.0</c:v>
                </c:pt>
                <c:pt idx="665">
                  <c:v>09/03/05 09:30:00.0</c:v>
                </c:pt>
                <c:pt idx="666">
                  <c:v>09/03/05 10:00:00.0</c:v>
                </c:pt>
                <c:pt idx="667">
                  <c:v>09/03/05 10:30:00.0</c:v>
                </c:pt>
                <c:pt idx="668">
                  <c:v>09/03/05 11:00:00.0</c:v>
                </c:pt>
                <c:pt idx="669">
                  <c:v>09/03/05 11:30:00.0</c:v>
                </c:pt>
                <c:pt idx="670">
                  <c:v>09/03/05 12:00:00.0</c:v>
                </c:pt>
                <c:pt idx="671">
                  <c:v>09/03/05 12:30:00.0</c:v>
                </c:pt>
                <c:pt idx="672">
                  <c:v>09/03/05 13:00:00.0</c:v>
                </c:pt>
                <c:pt idx="673">
                  <c:v>09/03/05 13:30:00.0</c:v>
                </c:pt>
                <c:pt idx="674">
                  <c:v>09/03/05 14:00:00.0</c:v>
                </c:pt>
                <c:pt idx="675">
                  <c:v>09/03/05 14:30:00.0</c:v>
                </c:pt>
                <c:pt idx="676">
                  <c:v>09/03/05 15:00:00.0</c:v>
                </c:pt>
                <c:pt idx="677">
                  <c:v>09/03/05 15:30:00.0</c:v>
                </c:pt>
                <c:pt idx="678">
                  <c:v>09/03/05 16:00:00.0</c:v>
                </c:pt>
                <c:pt idx="679">
                  <c:v>09/03/05 16:30:00.0</c:v>
                </c:pt>
                <c:pt idx="680">
                  <c:v>09/03/05 17:00:00.0</c:v>
                </c:pt>
                <c:pt idx="681">
                  <c:v>09/03/05 17:30:00.0</c:v>
                </c:pt>
                <c:pt idx="682">
                  <c:v>09/03/05 18:00:00.0</c:v>
                </c:pt>
                <c:pt idx="683">
                  <c:v>09/03/05 18:30:00.0</c:v>
                </c:pt>
                <c:pt idx="684">
                  <c:v>09/03/05 19:00:00.0</c:v>
                </c:pt>
                <c:pt idx="685">
                  <c:v>09/03/05 19:30:00.0</c:v>
                </c:pt>
                <c:pt idx="686">
                  <c:v>09/03/05 20:00:00.0</c:v>
                </c:pt>
                <c:pt idx="687">
                  <c:v>09/03/05 20:30:00.0</c:v>
                </c:pt>
                <c:pt idx="688">
                  <c:v>09/03/05 21:00:00.0</c:v>
                </c:pt>
                <c:pt idx="689">
                  <c:v>09/03/05 21:30:00.0</c:v>
                </c:pt>
                <c:pt idx="690">
                  <c:v>09/03/05 22:00:00.0</c:v>
                </c:pt>
                <c:pt idx="691">
                  <c:v>09/03/05 22:30:00.0</c:v>
                </c:pt>
                <c:pt idx="692">
                  <c:v>09/03/05 23:00:00.0</c:v>
                </c:pt>
                <c:pt idx="693">
                  <c:v>09/03/05 23:30:00.0</c:v>
                </c:pt>
                <c:pt idx="694">
                  <c:v>09/04/05 00:00:00.0</c:v>
                </c:pt>
                <c:pt idx="695">
                  <c:v>09/04/05 00:30:00.0</c:v>
                </c:pt>
                <c:pt idx="696">
                  <c:v>09/04/05 01:00:00.0</c:v>
                </c:pt>
                <c:pt idx="697">
                  <c:v>09/04/05 01:30:00.0</c:v>
                </c:pt>
                <c:pt idx="698">
                  <c:v>09/04/05 02:00:00.0</c:v>
                </c:pt>
                <c:pt idx="699">
                  <c:v>09/04/05 02:30:00.0</c:v>
                </c:pt>
                <c:pt idx="700">
                  <c:v>09/04/05 03:00:00.0</c:v>
                </c:pt>
                <c:pt idx="701">
                  <c:v>09/04/05 03:30:00.0</c:v>
                </c:pt>
                <c:pt idx="702">
                  <c:v>09/04/05 04:00:00.0</c:v>
                </c:pt>
                <c:pt idx="703">
                  <c:v>09/04/05 04:30:00.0</c:v>
                </c:pt>
                <c:pt idx="704">
                  <c:v>09/04/05 05:00:00.0</c:v>
                </c:pt>
                <c:pt idx="705">
                  <c:v>09/04/05 05:30:00.0</c:v>
                </c:pt>
                <c:pt idx="706">
                  <c:v>09/04/05 06:00:00.0</c:v>
                </c:pt>
                <c:pt idx="707">
                  <c:v>09/04/05 06:30:00.0</c:v>
                </c:pt>
                <c:pt idx="708">
                  <c:v>09/04/05 07:00:00.0</c:v>
                </c:pt>
                <c:pt idx="709">
                  <c:v>09/04/05 07:30:00.0</c:v>
                </c:pt>
                <c:pt idx="710">
                  <c:v>09/04/05 08:00:00.0</c:v>
                </c:pt>
                <c:pt idx="711">
                  <c:v>09/04/05 08:30:00.0</c:v>
                </c:pt>
                <c:pt idx="712">
                  <c:v>09/04/05 09:00:00.0</c:v>
                </c:pt>
                <c:pt idx="713">
                  <c:v>09/04/05 09:30:00.0</c:v>
                </c:pt>
                <c:pt idx="714">
                  <c:v>09/04/05 10:00:00.0</c:v>
                </c:pt>
                <c:pt idx="715">
                  <c:v>09/04/05 10:30:00.0</c:v>
                </c:pt>
                <c:pt idx="716">
                  <c:v>09/04/05 11:00:00.0</c:v>
                </c:pt>
                <c:pt idx="717">
                  <c:v>09/04/05 11:30:00.0</c:v>
                </c:pt>
                <c:pt idx="718">
                  <c:v>09/04/05 12:00:00.0</c:v>
                </c:pt>
                <c:pt idx="719">
                  <c:v>09/04/05 12:30:00.0</c:v>
                </c:pt>
                <c:pt idx="720">
                  <c:v>09/04/05 13:00:00.0</c:v>
                </c:pt>
                <c:pt idx="721">
                  <c:v>09/04/05 13:30:00.0</c:v>
                </c:pt>
                <c:pt idx="722">
                  <c:v>09/04/05 14:00:00.0</c:v>
                </c:pt>
                <c:pt idx="723">
                  <c:v>09/04/05 14:30:00.0</c:v>
                </c:pt>
                <c:pt idx="724">
                  <c:v>09/04/05 15:00:00.0</c:v>
                </c:pt>
                <c:pt idx="725">
                  <c:v>09/04/05 15:30:00.0</c:v>
                </c:pt>
                <c:pt idx="726">
                  <c:v>09/04/05 16:00:00.0</c:v>
                </c:pt>
                <c:pt idx="727">
                  <c:v>09/04/05 16:30:00.0</c:v>
                </c:pt>
                <c:pt idx="728">
                  <c:v>09/04/05 17:00:00.0</c:v>
                </c:pt>
                <c:pt idx="729">
                  <c:v>09/04/05 17:30:00.0</c:v>
                </c:pt>
                <c:pt idx="730">
                  <c:v>09/04/05 18:00:00.0</c:v>
                </c:pt>
                <c:pt idx="731">
                  <c:v>09/04/05 18:30:00.0</c:v>
                </c:pt>
                <c:pt idx="732">
                  <c:v>09/04/05 19:00:00.0</c:v>
                </c:pt>
                <c:pt idx="733">
                  <c:v>09/04/05 19:30:00.0</c:v>
                </c:pt>
                <c:pt idx="734">
                  <c:v>09/04/05 20:00:00.0</c:v>
                </c:pt>
                <c:pt idx="735">
                  <c:v>09/04/05 20:30:00.0</c:v>
                </c:pt>
                <c:pt idx="736">
                  <c:v>09/04/05 21:00:00.0</c:v>
                </c:pt>
                <c:pt idx="737">
                  <c:v>09/04/05 21:30:00.0</c:v>
                </c:pt>
                <c:pt idx="738">
                  <c:v>09/04/05 22:00:00.0</c:v>
                </c:pt>
                <c:pt idx="739">
                  <c:v>09/04/05 22:30:00.0</c:v>
                </c:pt>
                <c:pt idx="740">
                  <c:v>09/04/05 23:00:00.0</c:v>
                </c:pt>
                <c:pt idx="741">
                  <c:v>09/04/05 23:30:00.0</c:v>
                </c:pt>
                <c:pt idx="742">
                  <c:v>09/05/05 00:00:00.0</c:v>
                </c:pt>
                <c:pt idx="743">
                  <c:v>09/05/05 00:30:00.0</c:v>
                </c:pt>
                <c:pt idx="744">
                  <c:v>09/05/05 01:00:00.0</c:v>
                </c:pt>
                <c:pt idx="745">
                  <c:v>09/05/05 01:30:00.0</c:v>
                </c:pt>
                <c:pt idx="746">
                  <c:v>09/05/05 02:00:00.0</c:v>
                </c:pt>
                <c:pt idx="747">
                  <c:v>09/05/05 02:30:00.0</c:v>
                </c:pt>
                <c:pt idx="748">
                  <c:v>09/05/05 03:00:00.0</c:v>
                </c:pt>
                <c:pt idx="749">
                  <c:v>09/05/05 03:30:00.0</c:v>
                </c:pt>
                <c:pt idx="750">
                  <c:v>09/05/05 04:00:00.0</c:v>
                </c:pt>
                <c:pt idx="751">
                  <c:v>09/05/05 04:30:00.0</c:v>
                </c:pt>
                <c:pt idx="752">
                  <c:v>09/05/05 05:00:00.0</c:v>
                </c:pt>
                <c:pt idx="753">
                  <c:v>09/05/05 05:30:00.0</c:v>
                </c:pt>
                <c:pt idx="754">
                  <c:v>09/05/05 06:00:00.0</c:v>
                </c:pt>
                <c:pt idx="755">
                  <c:v>09/05/05 06:30:00.0</c:v>
                </c:pt>
                <c:pt idx="756">
                  <c:v>09/05/05 07:00:00.0</c:v>
                </c:pt>
                <c:pt idx="757">
                  <c:v>09/05/05 07:30:00.0</c:v>
                </c:pt>
                <c:pt idx="758">
                  <c:v>09/05/05 08:00:00.0</c:v>
                </c:pt>
                <c:pt idx="759">
                  <c:v>09/05/05 08:30:00.0</c:v>
                </c:pt>
                <c:pt idx="760">
                  <c:v>09/05/05 09:00:00.0</c:v>
                </c:pt>
                <c:pt idx="761">
                  <c:v>09/05/05 09:30:00.0</c:v>
                </c:pt>
                <c:pt idx="762">
                  <c:v>09/05/05 10:00:00.0</c:v>
                </c:pt>
                <c:pt idx="763">
                  <c:v>09/05/05 10:30:00.0</c:v>
                </c:pt>
                <c:pt idx="764">
                  <c:v>09/05/05 11:00:00.0</c:v>
                </c:pt>
                <c:pt idx="765">
                  <c:v>09/05/05 11:30:00.0</c:v>
                </c:pt>
                <c:pt idx="766">
                  <c:v>09/05/05 12:00:00.0</c:v>
                </c:pt>
                <c:pt idx="767">
                  <c:v>09/05/05 12:30:00.0</c:v>
                </c:pt>
                <c:pt idx="768">
                  <c:v>09/05/05 13:00:00.0</c:v>
                </c:pt>
                <c:pt idx="769">
                  <c:v>09/05/05 13:30:00.0</c:v>
                </c:pt>
                <c:pt idx="770">
                  <c:v>09/05/05 14:00:00.0</c:v>
                </c:pt>
                <c:pt idx="771">
                  <c:v>09/05/05 14:30:00.0</c:v>
                </c:pt>
                <c:pt idx="772">
                  <c:v>09/05/05 15:00:00.0</c:v>
                </c:pt>
                <c:pt idx="773">
                  <c:v>09/05/05 15:30:00.0</c:v>
                </c:pt>
                <c:pt idx="774">
                  <c:v>09/05/05 16:00:00.0</c:v>
                </c:pt>
                <c:pt idx="775">
                  <c:v>09/05/05 16:30:00.0</c:v>
                </c:pt>
                <c:pt idx="776">
                  <c:v>09/05/05 17:00:00.0</c:v>
                </c:pt>
                <c:pt idx="777">
                  <c:v>09/05/05 17:30:00.0</c:v>
                </c:pt>
                <c:pt idx="778">
                  <c:v>09/05/05 18:00:00.0</c:v>
                </c:pt>
                <c:pt idx="779">
                  <c:v>09/05/05 18:30:00.0</c:v>
                </c:pt>
                <c:pt idx="780">
                  <c:v>09/05/05 19:00:00.0</c:v>
                </c:pt>
                <c:pt idx="781">
                  <c:v>09/05/05 19:30:00.0</c:v>
                </c:pt>
                <c:pt idx="782">
                  <c:v>09/05/05 20:00:00.0</c:v>
                </c:pt>
                <c:pt idx="783">
                  <c:v>09/05/05 20:30:00.0</c:v>
                </c:pt>
                <c:pt idx="784">
                  <c:v>09/05/05 21:00:00.0</c:v>
                </c:pt>
                <c:pt idx="785">
                  <c:v>09/05/05 21:30:00.0</c:v>
                </c:pt>
                <c:pt idx="786">
                  <c:v>09/05/05 22:00:00.0</c:v>
                </c:pt>
                <c:pt idx="787">
                  <c:v>09/05/05 22:30:00.0</c:v>
                </c:pt>
                <c:pt idx="788">
                  <c:v>09/05/05 23:00:00.0</c:v>
                </c:pt>
                <c:pt idx="789">
                  <c:v>09/05/05 23:30:00.0</c:v>
                </c:pt>
                <c:pt idx="790">
                  <c:v>09/06/05 00:00:00.0</c:v>
                </c:pt>
                <c:pt idx="791">
                  <c:v>09/06/05 00:30:00.0</c:v>
                </c:pt>
                <c:pt idx="792">
                  <c:v>09/06/05 01:00:00.0</c:v>
                </c:pt>
                <c:pt idx="793">
                  <c:v>09/06/05 01:30:00.0</c:v>
                </c:pt>
                <c:pt idx="794">
                  <c:v>09/06/05 02:00:00.0</c:v>
                </c:pt>
                <c:pt idx="795">
                  <c:v>09/06/05 02:30:00.0</c:v>
                </c:pt>
                <c:pt idx="796">
                  <c:v>09/06/05 03:00:00.0</c:v>
                </c:pt>
                <c:pt idx="797">
                  <c:v>09/06/05 03:30:00.0</c:v>
                </c:pt>
                <c:pt idx="798">
                  <c:v>09/06/05 04:00:00.0</c:v>
                </c:pt>
                <c:pt idx="799">
                  <c:v>09/06/05 04:30:00.0</c:v>
                </c:pt>
                <c:pt idx="800">
                  <c:v>09/06/05 05:00:00.0</c:v>
                </c:pt>
                <c:pt idx="801">
                  <c:v>09/06/05 05:30:00.0</c:v>
                </c:pt>
                <c:pt idx="802">
                  <c:v>09/06/05 06:00:00.0</c:v>
                </c:pt>
                <c:pt idx="803">
                  <c:v>09/06/05 06:30:00.0</c:v>
                </c:pt>
                <c:pt idx="804">
                  <c:v>09/06/05 07:00:00.0</c:v>
                </c:pt>
                <c:pt idx="805">
                  <c:v>09/06/05 07:30:00.0</c:v>
                </c:pt>
                <c:pt idx="806">
                  <c:v>09/06/05 08:00:00.0</c:v>
                </c:pt>
                <c:pt idx="807">
                  <c:v>09/06/05 08:30:00.0</c:v>
                </c:pt>
                <c:pt idx="808">
                  <c:v>09/06/05 09:00:00.0</c:v>
                </c:pt>
                <c:pt idx="809">
                  <c:v>09/06/05 09:30:00.0</c:v>
                </c:pt>
                <c:pt idx="810">
                  <c:v>09/06/05 10:00:00.0</c:v>
                </c:pt>
                <c:pt idx="811">
                  <c:v>09/06/05 10:30:00.0</c:v>
                </c:pt>
                <c:pt idx="812">
                  <c:v>09/06/05 11:00:00.0</c:v>
                </c:pt>
                <c:pt idx="813">
                  <c:v>09/06/05 11:30:00.0</c:v>
                </c:pt>
                <c:pt idx="814">
                  <c:v>09/06/05 12:00:00.0</c:v>
                </c:pt>
                <c:pt idx="815">
                  <c:v>09/06/05 12:30:00.0</c:v>
                </c:pt>
                <c:pt idx="816">
                  <c:v>09/06/05 13:00:00.0</c:v>
                </c:pt>
                <c:pt idx="817">
                  <c:v>09/06/05 13:30:00.0</c:v>
                </c:pt>
                <c:pt idx="818">
                  <c:v>09/06/05 14:00:00.0</c:v>
                </c:pt>
                <c:pt idx="819">
                  <c:v>09/06/05 14:30:00.0</c:v>
                </c:pt>
                <c:pt idx="820">
                  <c:v>09/06/05 15:00:00.0</c:v>
                </c:pt>
                <c:pt idx="821">
                  <c:v>09/06/05 15:30:00.0</c:v>
                </c:pt>
                <c:pt idx="822">
                  <c:v>09/06/05 16:00:00.0</c:v>
                </c:pt>
                <c:pt idx="823">
                  <c:v>09/06/05 16:30:00.0</c:v>
                </c:pt>
                <c:pt idx="824">
                  <c:v>09/06/05 17:00:00.0</c:v>
                </c:pt>
                <c:pt idx="825">
                  <c:v>09/06/05 17:30:00.0</c:v>
                </c:pt>
                <c:pt idx="826">
                  <c:v>09/06/05 18:00:00.0</c:v>
                </c:pt>
                <c:pt idx="827">
                  <c:v>09/06/05 18:30:00.0</c:v>
                </c:pt>
                <c:pt idx="828">
                  <c:v>09/06/05 19:00:00.0</c:v>
                </c:pt>
                <c:pt idx="829">
                  <c:v>09/06/05 19:30:00.0</c:v>
                </c:pt>
                <c:pt idx="830">
                  <c:v>09/06/05 20:00:00.0</c:v>
                </c:pt>
                <c:pt idx="831">
                  <c:v>09/06/05 20:30:00.0</c:v>
                </c:pt>
                <c:pt idx="832">
                  <c:v>09/06/05 21:00:00.0</c:v>
                </c:pt>
                <c:pt idx="833">
                  <c:v>09/06/05 21:30:00.0</c:v>
                </c:pt>
                <c:pt idx="834">
                  <c:v>09/06/05 22:00:00.0</c:v>
                </c:pt>
                <c:pt idx="835">
                  <c:v>09/06/05 22:30:00.0</c:v>
                </c:pt>
                <c:pt idx="836">
                  <c:v>09/06/05 23:00:00.0</c:v>
                </c:pt>
                <c:pt idx="837">
                  <c:v>09/06/05 23:30:00.0</c:v>
                </c:pt>
                <c:pt idx="838">
                  <c:v>09/07/05 00:00:00.0</c:v>
                </c:pt>
                <c:pt idx="839">
                  <c:v>09/07/05 00:30:00.0</c:v>
                </c:pt>
                <c:pt idx="840">
                  <c:v>09/07/05 01:00:00.0</c:v>
                </c:pt>
                <c:pt idx="841">
                  <c:v>09/07/05 01:30:00.0</c:v>
                </c:pt>
                <c:pt idx="842">
                  <c:v>09/07/05 02:00:00.0</c:v>
                </c:pt>
                <c:pt idx="843">
                  <c:v>09/07/05 02:30:00.0</c:v>
                </c:pt>
                <c:pt idx="844">
                  <c:v>09/07/05 03:00:00.0</c:v>
                </c:pt>
                <c:pt idx="845">
                  <c:v>09/07/05 03:30:00.0</c:v>
                </c:pt>
                <c:pt idx="846">
                  <c:v>09/07/05 04:00:00.0</c:v>
                </c:pt>
                <c:pt idx="847">
                  <c:v>09/07/05 04:30:00.0</c:v>
                </c:pt>
                <c:pt idx="848">
                  <c:v>09/07/05 05:00:00.0</c:v>
                </c:pt>
                <c:pt idx="849">
                  <c:v>09/07/05 05:30:00.0</c:v>
                </c:pt>
                <c:pt idx="850">
                  <c:v>09/07/05 06:00:00.0</c:v>
                </c:pt>
                <c:pt idx="851">
                  <c:v>09/07/05 06:30:00.0</c:v>
                </c:pt>
                <c:pt idx="852">
                  <c:v>09/07/05 07:00:00.0</c:v>
                </c:pt>
                <c:pt idx="853">
                  <c:v>09/07/05 07:30:00.0</c:v>
                </c:pt>
                <c:pt idx="854">
                  <c:v>09/07/05 08:00:00.0</c:v>
                </c:pt>
                <c:pt idx="855">
                  <c:v>09/07/05 08:30:00.0</c:v>
                </c:pt>
                <c:pt idx="856">
                  <c:v>09/07/05 09:00:00.0</c:v>
                </c:pt>
                <c:pt idx="857">
                  <c:v>09/07/05 09:30:00.0</c:v>
                </c:pt>
                <c:pt idx="858">
                  <c:v>09/07/05 10:00:00.0</c:v>
                </c:pt>
                <c:pt idx="859">
                  <c:v>09/07/05 10:30:00.0</c:v>
                </c:pt>
                <c:pt idx="860">
                  <c:v>09/07/05 11:00:00.0</c:v>
                </c:pt>
                <c:pt idx="861">
                  <c:v>09/07/05 11:30:00.0</c:v>
                </c:pt>
                <c:pt idx="862">
                  <c:v>09/07/05 12:00:00.0</c:v>
                </c:pt>
                <c:pt idx="863">
                  <c:v>09/07/05 12:30:00.0</c:v>
                </c:pt>
                <c:pt idx="864">
                  <c:v>09/07/05 13:00:00.0</c:v>
                </c:pt>
                <c:pt idx="865">
                  <c:v>09/07/05 13:30:00.0</c:v>
                </c:pt>
                <c:pt idx="866">
                  <c:v>09/07/05 14:00:00.0</c:v>
                </c:pt>
                <c:pt idx="867">
                  <c:v>09/07/05 14:30:00.0</c:v>
                </c:pt>
                <c:pt idx="868">
                  <c:v>09/07/05 15:00:00.0</c:v>
                </c:pt>
                <c:pt idx="869">
                  <c:v>09/07/05 15:30:00.0</c:v>
                </c:pt>
                <c:pt idx="870">
                  <c:v>09/07/05 16:00:00.0</c:v>
                </c:pt>
                <c:pt idx="871">
                  <c:v>09/07/05 16:30:00.0</c:v>
                </c:pt>
                <c:pt idx="872">
                  <c:v>09/07/05 17:00:00.0</c:v>
                </c:pt>
                <c:pt idx="873">
                  <c:v>09/07/05 17:30:00.0</c:v>
                </c:pt>
                <c:pt idx="874">
                  <c:v>09/07/05 18:00:00.0</c:v>
                </c:pt>
                <c:pt idx="875">
                  <c:v>09/07/05 18:30:00.0</c:v>
                </c:pt>
                <c:pt idx="876">
                  <c:v>09/07/05 19:00:00.0</c:v>
                </c:pt>
                <c:pt idx="877">
                  <c:v>09/07/05 19:30:00.0</c:v>
                </c:pt>
                <c:pt idx="878">
                  <c:v>09/07/05 20:00:00.0</c:v>
                </c:pt>
                <c:pt idx="879">
                  <c:v>09/07/05 20:30:00.0</c:v>
                </c:pt>
                <c:pt idx="880">
                  <c:v>09/07/05 21:00:00.0</c:v>
                </c:pt>
                <c:pt idx="881">
                  <c:v>09/07/05 21:30:00.0</c:v>
                </c:pt>
                <c:pt idx="882">
                  <c:v>09/07/05 22:00:00.0</c:v>
                </c:pt>
                <c:pt idx="883">
                  <c:v>09/07/05 22:30:00.0</c:v>
                </c:pt>
                <c:pt idx="884">
                  <c:v>09/07/05 23:00:00.0</c:v>
                </c:pt>
                <c:pt idx="885">
                  <c:v>09/07/05 23:30:00.0</c:v>
                </c:pt>
                <c:pt idx="886">
                  <c:v>09/08/05 00:00:00.0</c:v>
                </c:pt>
                <c:pt idx="887">
                  <c:v>09/08/05 00:30:00.0</c:v>
                </c:pt>
                <c:pt idx="888">
                  <c:v>09/08/05 01:00:00.0</c:v>
                </c:pt>
                <c:pt idx="889">
                  <c:v>09/08/05 01:30:00.0</c:v>
                </c:pt>
                <c:pt idx="890">
                  <c:v>09/08/05 02:00:00.0</c:v>
                </c:pt>
                <c:pt idx="891">
                  <c:v>09/08/05 02:30:00.0</c:v>
                </c:pt>
                <c:pt idx="892">
                  <c:v>09/08/05 03:00:00.0</c:v>
                </c:pt>
                <c:pt idx="893">
                  <c:v>09/08/05 03:30:00.0</c:v>
                </c:pt>
                <c:pt idx="894">
                  <c:v>09/08/05 04:00:00.0</c:v>
                </c:pt>
                <c:pt idx="895">
                  <c:v>09/08/05 04:30:00.0</c:v>
                </c:pt>
                <c:pt idx="896">
                  <c:v>09/08/05 05:00:00.0</c:v>
                </c:pt>
                <c:pt idx="897">
                  <c:v>09/08/05 05:30:00.0</c:v>
                </c:pt>
                <c:pt idx="898">
                  <c:v>09/08/05 06:00:00.0</c:v>
                </c:pt>
                <c:pt idx="899">
                  <c:v>09/08/05 06:30:00.0</c:v>
                </c:pt>
                <c:pt idx="900">
                  <c:v>09/08/05 07:00:00.0</c:v>
                </c:pt>
                <c:pt idx="901">
                  <c:v>09/08/05 07:30:00.0</c:v>
                </c:pt>
                <c:pt idx="902">
                  <c:v>09/08/05 08:00:00.0</c:v>
                </c:pt>
                <c:pt idx="903">
                  <c:v>09/08/05 08:30:00.0</c:v>
                </c:pt>
                <c:pt idx="904">
                  <c:v>09/08/05 09:00:00.0</c:v>
                </c:pt>
                <c:pt idx="905">
                  <c:v>09/08/05 09:30:00.0</c:v>
                </c:pt>
                <c:pt idx="906">
                  <c:v>09/08/05 10:00:00.0</c:v>
                </c:pt>
                <c:pt idx="907">
                  <c:v>09/08/05 10:30:00.0</c:v>
                </c:pt>
                <c:pt idx="908">
                  <c:v>09/08/05 11:00:00.0</c:v>
                </c:pt>
                <c:pt idx="909">
                  <c:v>09/08/05 11:30:00.0</c:v>
                </c:pt>
                <c:pt idx="910">
                  <c:v>09/08/05 12:00:00.0</c:v>
                </c:pt>
                <c:pt idx="911">
                  <c:v>09/08/05 12:30:00.0</c:v>
                </c:pt>
                <c:pt idx="912">
                  <c:v>09/08/05 13:00:00.0</c:v>
                </c:pt>
                <c:pt idx="913">
                  <c:v>09/08/05 13:30:00.0</c:v>
                </c:pt>
                <c:pt idx="914">
                  <c:v>09/08/05 14:00:00.0</c:v>
                </c:pt>
                <c:pt idx="915">
                  <c:v>09/08/05 14:30:00.0</c:v>
                </c:pt>
                <c:pt idx="916">
                  <c:v>09/08/05 15:00:00.0</c:v>
                </c:pt>
                <c:pt idx="917">
                  <c:v>09/08/05 15:30:00.0</c:v>
                </c:pt>
                <c:pt idx="918">
                  <c:v>09/08/05 16:00:00.0</c:v>
                </c:pt>
                <c:pt idx="919">
                  <c:v>09/08/05 16:30:00.0</c:v>
                </c:pt>
                <c:pt idx="920">
                  <c:v>09/08/05 17:00:00.0</c:v>
                </c:pt>
                <c:pt idx="921">
                  <c:v>09/08/05 17:30:00.0</c:v>
                </c:pt>
                <c:pt idx="922">
                  <c:v>09/08/05 18:00:00.0</c:v>
                </c:pt>
                <c:pt idx="923">
                  <c:v>09/08/05 18:30:00.0</c:v>
                </c:pt>
                <c:pt idx="924">
                  <c:v>09/08/05 19:00:00.0</c:v>
                </c:pt>
                <c:pt idx="925">
                  <c:v>09/08/05 19:30:00.0</c:v>
                </c:pt>
                <c:pt idx="926">
                  <c:v>09/08/05 20:00:00.0</c:v>
                </c:pt>
                <c:pt idx="927">
                  <c:v>09/08/05 20:30:00.0</c:v>
                </c:pt>
                <c:pt idx="928">
                  <c:v>09/08/05 21:00:00.0</c:v>
                </c:pt>
                <c:pt idx="929">
                  <c:v>09/08/05 21:30:00.0</c:v>
                </c:pt>
                <c:pt idx="930">
                  <c:v>09/08/05 22:00:00.0</c:v>
                </c:pt>
                <c:pt idx="931">
                  <c:v>09/08/05 22:30:00.0</c:v>
                </c:pt>
                <c:pt idx="932">
                  <c:v>09/08/05 23:00:00.0</c:v>
                </c:pt>
                <c:pt idx="933">
                  <c:v>09/08/05 23:30:00.0</c:v>
                </c:pt>
                <c:pt idx="934">
                  <c:v>09/09/05 00:00:00.0</c:v>
                </c:pt>
                <c:pt idx="935">
                  <c:v>09/09/05 00:30:00.0</c:v>
                </c:pt>
                <c:pt idx="936">
                  <c:v>09/09/05 01:00:00.0</c:v>
                </c:pt>
                <c:pt idx="937">
                  <c:v>09/09/05 01:30:00.0</c:v>
                </c:pt>
                <c:pt idx="938">
                  <c:v>09/09/05 02:00:00.0</c:v>
                </c:pt>
                <c:pt idx="939">
                  <c:v>09/09/05 02:30:00.0</c:v>
                </c:pt>
                <c:pt idx="940">
                  <c:v>09/09/05 03:00:00.0</c:v>
                </c:pt>
                <c:pt idx="941">
                  <c:v>09/09/05 03:30:00.0</c:v>
                </c:pt>
                <c:pt idx="942">
                  <c:v>09/09/05 04:00:00.0</c:v>
                </c:pt>
                <c:pt idx="943">
                  <c:v>09/09/05 04:30:00.0</c:v>
                </c:pt>
                <c:pt idx="944">
                  <c:v>09/09/05 05:00:00.0</c:v>
                </c:pt>
                <c:pt idx="945">
                  <c:v>09/09/05 05:30:00.0</c:v>
                </c:pt>
                <c:pt idx="946">
                  <c:v>09/09/05 06:00:00.0</c:v>
                </c:pt>
                <c:pt idx="947">
                  <c:v>09/09/05 06:30:00.0</c:v>
                </c:pt>
                <c:pt idx="948">
                  <c:v>09/09/05 07:00:00.0</c:v>
                </c:pt>
                <c:pt idx="949">
                  <c:v>09/09/05 07:30:00.0</c:v>
                </c:pt>
                <c:pt idx="950">
                  <c:v>09/09/05 08:00:00.0</c:v>
                </c:pt>
                <c:pt idx="951">
                  <c:v>09/09/05 08:30:00.0</c:v>
                </c:pt>
                <c:pt idx="952">
                  <c:v>09/09/05 09:00:00.0</c:v>
                </c:pt>
                <c:pt idx="953">
                  <c:v>09/09/05 09:30:00.0</c:v>
                </c:pt>
                <c:pt idx="954">
                  <c:v>09/09/05 10:00:00.0</c:v>
                </c:pt>
                <c:pt idx="955">
                  <c:v>09/09/05 10:30:00.0</c:v>
                </c:pt>
                <c:pt idx="956">
                  <c:v>09/09/05 11:00:00.0</c:v>
                </c:pt>
                <c:pt idx="957">
                  <c:v>09/09/05 11:30:00.0</c:v>
                </c:pt>
                <c:pt idx="958">
                  <c:v>09/09/05 12:00:00.0</c:v>
                </c:pt>
                <c:pt idx="959">
                  <c:v>09/09/05 12:30:00.0</c:v>
                </c:pt>
                <c:pt idx="960">
                  <c:v>09/09/05 13:00:00.0</c:v>
                </c:pt>
                <c:pt idx="961">
                  <c:v>09/09/05 13:30:00.0</c:v>
                </c:pt>
                <c:pt idx="962">
                  <c:v>09/09/05 14:00:00.0</c:v>
                </c:pt>
                <c:pt idx="963">
                  <c:v>09/09/05 14:30:00.0</c:v>
                </c:pt>
                <c:pt idx="964">
                  <c:v>09/09/05 15:00:00.0</c:v>
                </c:pt>
                <c:pt idx="965">
                  <c:v>09/09/05 15:30:00.0</c:v>
                </c:pt>
                <c:pt idx="966">
                  <c:v>09/09/05 16:00:00.0</c:v>
                </c:pt>
                <c:pt idx="967">
                  <c:v>09/09/05 16:30:00.0</c:v>
                </c:pt>
                <c:pt idx="968">
                  <c:v>09/09/05 17:00:00.0</c:v>
                </c:pt>
                <c:pt idx="969">
                  <c:v>09/09/05 17:30:00.0</c:v>
                </c:pt>
                <c:pt idx="970">
                  <c:v>09/09/05 18:00:00.0</c:v>
                </c:pt>
                <c:pt idx="971">
                  <c:v>09/09/05 18:30:00.0</c:v>
                </c:pt>
                <c:pt idx="972">
                  <c:v>09/09/05 19:00:00.0</c:v>
                </c:pt>
                <c:pt idx="973">
                  <c:v>09/09/05 19:30:00.0</c:v>
                </c:pt>
                <c:pt idx="974">
                  <c:v>09/09/05 20:00:00.0</c:v>
                </c:pt>
                <c:pt idx="975">
                  <c:v>09/09/05 20:30:00.0</c:v>
                </c:pt>
                <c:pt idx="976">
                  <c:v>09/09/05 21:00:00.0</c:v>
                </c:pt>
                <c:pt idx="977">
                  <c:v>09/09/05 21:30:00.0</c:v>
                </c:pt>
                <c:pt idx="978">
                  <c:v>09/09/05 22:00:00.0</c:v>
                </c:pt>
                <c:pt idx="979">
                  <c:v>09/09/05 22:30:00.0</c:v>
                </c:pt>
                <c:pt idx="980">
                  <c:v>09/09/05 23:00:00.0</c:v>
                </c:pt>
                <c:pt idx="981">
                  <c:v>09/09/05 23:30:00.0</c:v>
                </c:pt>
                <c:pt idx="982">
                  <c:v>09/10/05 00:00:00.0</c:v>
                </c:pt>
                <c:pt idx="983">
                  <c:v>09/10/05 00:30:00.0</c:v>
                </c:pt>
                <c:pt idx="984">
                  <c:v>09/10/05 01:00:00.0</c:v>
                </c:pt>
                <c:pt idx="985">
                  <c:v>09/10/05 01:30:00.0</c:v>
                </c:pt>
                <c:pt idx="986">
                  <c:v>09/10/05 02:00:00.0</c:v>
                </c:pt>
                <c:pt idx="987">
                  <c:v>09/10/05 02:30:00.0</c:v>
                </c:pt>
                <c:pt idx="988">
                  <c:v>09/10/05 03:00:00.0</c:v>
                </c:pt>
                <c:pt idx="989">
                  <c:v>09/10/05 03:30:00.0</c:v>
                </c:pt>
                <c:pt idx="990">
                  <c:v>09/10/05 04:00:00.0</c:v>
                </c:pt>
                <c:pt idx="991">
                  <c:v>09/10/05 04:30:00.0</c:v>
                </c:pt>
                <c:pt idx="992">
                  <c:v>09/10/05 05:00:00.0</c:v>
                </c:pt>
                <c:pt idx="993">
                  <c:v>09/10/05 05:30:00.0</c:v>
                </c:pt>
                <c:pt idx="994">
                  <c:v>09/10/05 06:00:00.0</c:v>
                </c:pt>
                <c:pt idx="995">
                  <c:v>09/10/05 06:30:00.0</c:v>
                </c:pt>
                <c:pt idx="996">
                  <c:v>09/10/05 07:00:00.0</c:v>
                </c:pt>
                <c:pt idx="997">
                  <c:v>09/10/05 07:30:00.0</c:v>
                </c:pt>
                <c:pt idx="998">
                  <c:v>09/10/05 08:00:00.0</c:v>
                </c:pt>
                <c:pt idx="999">
                  <c:v>09/10/05 08:30:00.0</c:v>
                </c:pt>
                <c:pt idx="1000">
                  <c:v>09/10/05 09:00:00.0</c:v>
                </c:pt>
                <c:pt idx="1001">
                  <c:v>09/10/05 09:30:00.0</c:v>
                </c:pt>
                <c:pt idx="1002">
                  <c:v>09/10/05 10:00:00.0</c:v>
                </c:pt>
                <c:pt idx="1003">
                  <c:v>09/10/05 10:30:00.0</c:v>
                </c:pt>
                <c:pt idx="1004">
                  <c:v>09/10/05 11:00:00.0</c:v>
                </c:pt>
                <c:pt idx="1005">
                  <c:v>09/10/05 11:30:00.0</c:v>
                </c:pt>
                <c:pt idx="1006">
                  <c:v>09/10/05 12:00:00.0</c:v>
                </c:pt>
                <c:pt idx="1007">
                  <c:v>09/10/05 12:30:00.0</c:v>
                </c:pt>
                <c:pt idx="1008">
                  <c:v>09/10/05 13:00:00.0</c:v>
                </c:pt>
                <c:pt idx="1009">
                  <c:v>09/10/05 13:30:00.0</c:v>
                </c:pt>
                <c:pt idx="1010">
                  <c:v>09/10/05 14:00:00.0</c:v>
                </c:pt>
                <c:pt idx="1011">
                  <c:v>09/10/05 14:30:00.0</c:v>
                </c:pt>
                <c:pt idx="1012">
                  <c:v>09/10/05 15:00:00.0</c:v>
                </c:pt>
                <c:pt idx="1013">
                  <c:v>09/10/05 15:30:00.0</c:v>
                </c:pt>
                <c:pt idx="1014">
                  <c:v>09/10/05 16:00:00.0</c:v>
                </c:pt>
                <c:pt idx="1015">
                  <c:v>09/10/05 16:30:00.0</c:v>
                </c:pt>
                <c:pt idx="1016">
                  <c:v>09/10/05 17:00:00.0</c:v>
                </c:pt>
                <c:pt idx="1017">
                  <c:v>09/10/05 17:30:00.0</c:v>
                </c:pt>
                <c:pt idx="1018">
                  <c:v>09/10/05 18:00:00.0</c:v>
                </c:pt>
                <c:pt idx="1019">
                  <c:v>09/10/05 18:30:00.0</c:v>
                </c:pt>
                <c:pt idx="1020">
                  <c:v>09/10/05 19:00:00.0</c:v>
                </c:pt>
                <c:pt idx="1021">
                  <c:v>09/10/05 19:30:00.0</c:v>
                </c:pt>
                <c:pt idx="1022">
                  <c:v>09/10/05 20:00:00.0</c:v>
                </c:pt>
                <c:pt idx="1023">
                  <c:v>09/10/05 20:30:00.0</c:v>
                </c:pt>
                <c:pt idx="1024">
                  <c:v>09/10/05 21:00:00.0</c:v>
                </c:pt>
                <c:pt idx="1025">
                  <c:v>09/10/05 21:30:00.0</c:v>
                </c:pt>
                <c:pt idx="1026">
                  <c:v>09/10/05 22:00:00.0</c:v>
                </c:pt>
                <c:pt idx="1027">
                  <c:v>09/10/05 22:30:00.0</c:v>
                </c:pt>
                <c:pt idx="1028">
                  <c:v>09/10/05 23:00:00.0</c:v>
                </c:pt>
                <c:pt idx="1029">
                  <c:v>09/10/05 23:30:00.0</c:v>
                </c:pt>
                <c:pt idx="1030">
                  <c:v>09/11/05 00:00:00.0</c:v>
                </c:pt>
                <c:pt idx="1031">
                  <c:v>09/11/05 00:30:00.0</c:v>
                </c:pt>
                <c:pt idx="1032">
                  <c:v>09/11/05 01:00:00.0</c:v>
                </c:pt>
                <c:pt idx="1033">
                  <c:v>09/11/05 01:30:00.0</c:v>
                </c:pt>
                <c:pt idx="1034">
                  <c:v>09/11/05 02:00:00.0</c:v>
                </c:pt>
                <c:pt idx="1035">
                  <c:v>09/11/05 02:30:00.0</c:v>
                </c:pt>
                <c:pt idx="1036">
                  <c:v>09/11/05 03:00:00.0</c:v>
                </c:pt>
                <c:pt idx="1037">
                  <c:v>09/11/05 03:30:00.0</c:v>
                </c:pt>
                <c:pt idx="1038">
                  <c:v>09/11/05 04:00:00.0</c:v>
                </c:pt>
                <c:pt idx="1039">
                  <c:v>09/11/05 04:30:00.0</c:v>
                </c:pt>
                <c:pt idx="1040">
                  <c:v>09/11/05 05:00:00.0</c:v>
                </c:pt>
                <c:pt idx="1041">
                  <c:v>09/11/05 05:30:00.0</c:v>
                </c:pt>
                <c:pt idx="1042">
                  <c:v>09/11/05 06:00:00.0</c:v>
                </c:pt>
                <c:pt idx="1043">
                  <c:v>09/11/05 06:30:00.0</c:v>
                </c:pt>
                <c:pt idx="1044">
                  <c:v>09/11/05 07:00:00.0</c:v>
                </c:pt>
                <c:pt idx="1045">
                  <c:v>09/11/05 07:30:00.0</c:v>
                </c:pt>
                <c:pt idx="1046">
                  <c:v>09/11/05 08:00:00.0</c:v>
                </c:pt>
                <c:pt idx="1047">
                  <c:v>09/11/05 08:30:00.0</c:v>
                </c:pt>
                <c:pt idx="1048">
                  <c:v>09/11/05 09:00:00.0</c:v>
                </c:pt>
                <c:pt idx="1049">
                  <c:v>09/11/05 09:30:00.0</c:v>
                </c:pt>
                <c:pt idx="1050">
                  <c:v>09/11/05 10:00:00.0</c:v>
                </c:pt>
                <c:pt idx="1051">
                  <c:v>09/11/05 10:30:00.0</c:v>
                </c:pt>
                <c:pt idx="1052">
                  <c:v>09/11/05 11:00:00.0</c:v>
                </c:pt>
                <c:pt idx="1053">
                  <c:v>09/11/05 11:30:00.0</c:v>
                </c:pt>
                <c:pt idx="1054">
                  <c:v>09/11/05 12:00:00.0</c:v>
                </c:pt>
                <c:pt idx="1055">
                  <c:v>09/11/05 12:30:00.0</c:v>
                </c:pt>
                <c:pt idx="1056">
                  <c:v>09/11/05 13:00:00.0</c:v>
                </c:pt>
                <c:pt idx="1057">
                  <c:v>09/11/05 13:30:00.0</c:v>
                </c:pt>
                <c:pt idx="1058">
                  <c:v>09/11/05 14:00:00.0</c:v>
                </c:pt>
                <c:pt idx="1059">
                  <c:v>09/11/05 14:30:00.0</c:v>
                </c:pt>
                <c:pt idx="1060">
                  <c:v>09/11/05 15:00:00.0</c:v>
                </c:pt>
                <c:pt idx="1061">
                  <c:v>09/11/05 15:30:00.0</c:v>
                </c:pt>
                <c:pt idx="1062">
                  <c:v>09/11/05 16:00:00.0</c:v>
                </c:pt>
                <c:pt idx="1063">
                  <c:v>09/11/05 16:30:00.0</c:v>
                </c:pt>
                <c:pt idx="1064">
                  <c:v>09/11/05 17:00:00.0</c:v>
                </c:pt>
                <c:pt idx="1065">
                  <c:v>09/11/05 17:30:00.0</c:v>
                </c:pt>
                <c:pt idx="1066">
                  <c:v>09/11/05 18:00:00.0</c:v>
                </c:pt>
                <c:pt idx="1067">
                  <c:v>09/11/05 18:30:00.0</c:v>
                </c:pt>
                <c:pt idx="1068">
                  <c:v>09/11/05 19:00:00.0</c:v>
                </c:pt>
                <c:pt idx="1069">
                  <c:v>09/11/05 19:30:00.0</c:v>
                </c:pt>
                <c:pt idx="1070">
                  <c:v>09/11/05 20:00:00.0</c:v>
                </c:pt>
                <c:pt idx="1071">
                  <c:v>09/11/05 20:30:00.0</c:v>
                </c:pt>
                <c:pt idx="1072">
                  <c:v>09/11/05 21:00:00.0</c:v>
                </c:pt>
                <c:pt idx="1073">
                  <c:v>09/11/05 21:30:00.0</c:v>
                </c:pt>
                <c:pt idx="1074">
                  <c:v>09/11/05 22:00:00.0</c:v>
                </c:pt>
                <c:pt idx="1075">
                  <c:v>09/11/05 22:30:00.0</c:v>
                </c:pt>
                <c:pt idx="1076">
                  <c:v>09/11/05 23:00:00.0</c:v>
                </c:pt>
                <c:pt idx="1077">
                  <c:v>09/11/05 23:30:00.0</c:v>
                </c:pt>
                <c:pt idx="1078">
                  <c:v>09/12/05 00:00:00.0</c:v>
                </c:pt>
                <c:pt idx="1079">
                  <c:v>09/12/05 00:30:00.0</c:v>
                </c:pt>
                <c:pt idx="1080">
                  <c:v>09/12/05 01:00:00.0</c:v>
                </c:pt>
                <c:pt idx="1081">
                  <c:v>09/12/05 01:30:00.0</c:v>
                </c:pt>
                <c:pt idx="1082">
                  <c:v>09/12/05 02:00:00.0</c:v>
                </c:pt>
                <c:pt idx="1083">
                  <c:v>09/12/05 02:30:00.0</c:v>
                </c:pt>
                <c:pt idx="1084">
                  <c:v>09/12/05 03:00:00.0</c:v>
                </c:pt>
                <c:pt idx="1085">
                  <c:v>09/12/05 03:30:00.0</c:v>
                </c:pt>
                <c:pt idx="1086">
                  <c:v>09/12/05 04:00:00.0</c:v>
                </c:pt>
                <c:pt idx="1087">
                  <c:v>09/12/05 04:30:00.0</c:v>
                </c:pt>
                <c:pt idx="1088">
                  <c:v>09/12/05 05:00:00.0</c:v>
                </c:pt>
                <c:pt idx="1089">
                  <c:v>09/12/05 05:30:00.0</c:v>
                </c:pt>
                <c:pt idx="1090">
                  <c:v>09/12/05 06:00:00.0</c:v>
                </c:pt>
                <c:pt idx="1091">
                  <c:v>09/12/05 06:30:00.0</c:v>
                </c:pt>
                <c:pt idx="1092">
                  <c:v>09/12/05 07:00:00.0</c:v>
                </c:pt>
                <c:pt idx="1093">
                  <c:v>09/12/05 07:30:00.0</c:v>
                </c:pt>
                <c:pt idx="1094">
                  <c:v>09/12/05 08:00:00.0</c:v>
                </c:pt>
                <c:pt idx="1095">
                  <c:v>09/12/05 08:30:00.0</c:v>
                </c:pt>
                <c:pt idx="1096">
                  <c:v>09/12/05 09:00:00.0</c:v>
                </c:pt>
                <c:pt idx="1097">
                  <c:v>09/12/05 09:30:00.0</c:v>
                </c:pt>
                <c:pt idx="1098">
                  <c:v>09/12/05 10:00:00.0</c:v>
                </c:pt>
                <c:pt idx="1099">
                  <c:v>09/12/05 10:30:00.0</c:v>
                </c:pt>
                <c:pt idx="1100">
                  <c:v>09/12/05 11:00:00.0</c:v>
                </c:pt>
                <c:pt idx="1101">
                  <c:v>09/12/05 11:30:00.0</c:v>
                </c:pt>
                <c:pt idx="1102">
                  <c:v>09/12/05 12:00:00.0</c:v>
                </c:pt>
                <c:pt idx="1103">
                  <c:v>09/12/05 12:30:00.0</c:v>
                </c:pt>
                <c:pt idx="1104">
                  <c:v>09/12/05 13:00:00.0</c:v>
                </c:pt>
                <c:pt idx="1105">
                  <c:v>09/12/05 13:30:00.0</c:v>
                </c:pt>
                <c:pt idx="1106">
                  <c:v>09/12/05 14:00:00.0</c:v>
                </c:pt>
                <c:pt idx="1107">
                  <c:v>09/12/05 14:30:00.0</c:v>
                </c:pt>
                <c:pt idx="1108">
                  <c:v>09/12/05 15:00:00.0</c:v>
                </c:pt>
                <c:pt idx="1109">
                  <c:v>09/12/05 15:30:00.0</c:v>
                </c:pt>
                <c:pt idx="1110">
                  <c:v>09/12/05 16:00:00.0</c:v>
                </c:pt>
                <c:pt idx="1111">
                  <c:v>09/12/05 16:30:00.0</c:v>
                </c:pt>
                <c:pt idx="1112">
                  <c:v>09/12/05 17:00:00.0</c:v>
                </c:pt>
                <c:pt idx="1113">
                  <c:v>09/12/05 17:30:00.0</c:v>
                </c:pt>
                <c:pt idx="1114">
                  <c:v>09/12/05 18:00:00.0</c:v>
                </c:pt>
                <c:pt idx="1115">
                  <c:v>09/12/05 18:30:00.0</c:v>
                </c:pt>
                <c:pt idx="1116">
                  <c:v>09/12/05 19:00:00.0</c:v>
                </c:pt>
                <c:pt idx="1117">
                  <c:v>09/12/05 19:30:00.0</c:v>
                </c:pt>
                <c:pt idx="1118">
                  <c:v>09/12/05 20:00:00.0</c:v>
                </c:pt>
                <c:pt idx="1119">
                  <c:v>09/12/05 20:30:00.0</c:v>
                </c:pt>
                <c:pt idx="1120">
                  <c:v>09/12/05 21:00:00.0</c:v>
                </c:pt>
                <c:pt idx="1121">
                  <c:v>09/12/05 21:30:00.0</c:v>
                </c:pt>
                <c:pt idx="1122">
                  <c:v>09/12/05 22:00:00.0</c:v>
                </c:pt>
                <c:pt idx="1123">
                  <c:v>09/12/05 22:30:00.0</c:v>
                </c:pt>
                <c:pt idx="1124">
                  <c:v>09/12/05 23:00:00.0</c:v>
                </c:pt>
                <c:pt idx="1125">
                  <c:v>09/12/05 23:30:00.0</c:v>
                </c:pt>
                <c:pt idx="1126">
                  <c:v>09/13/05 00:00:00.0</c:v>
                </c:pt>
                <c:pt idx="1127">
                  <c:v>09/13/05 00:30:00.0</c:v>
                </c:pt>
                <c:pt idx="1128">
                  <c:v>09/13/05 01:00:00.0</c:v>
                </c:pt>
                <c:pt idx="1129">
                  <c:v>09/13/05 01:30:00.0</c:v>
                </c:pt>
                <c:pt idx="1130">
                  <c:v>09/13/05 02:00:00.0</c:v>
                </c:pt>
                <c:pt idx="1131">
                  <c:v>09/13/05 02:30:00.0</c:v>
                </c:pt>
                <c:pt idx="1132">
                  <c:v>09/13/05 03:00:00.0</c:v>
                </c:pt>
                <c:pt idx="1133">
                  <c:v>09/13/05 03:30:00.0</c:v>
                </c:pt>
                <c:pt idx="1134">
                  <c:v>09/13/05 04:00:00.0</c:v>
                </c:pt>
                <c:pt idx="1135">
                  <c:v>09/13/05 04:30:00.0</c:v>
                </c:pt>
                <c:pt idx="1136">
                  <c:v>09/13/05 05:00:00.0</c:v>
                </c:pt>
                <c:pt idx="1137">
                  <c:v>09/13/05 05:30:00.0</c:v>
                </c:pt>
                <c:pt idx="1138">
                  <c:v>09/13/05 06:00:00.0</c:v>
                </c:pt>
                <c:pt idx="1139">
                  <c:v>09/13/05 06:30:00.0</c:v>
                </c:pt>
                <c:pt idx="1140">
                  <c:v>09/13/05 07:00:00.0</c:v>
                </c:pt>
                <c:pt idx="1141">
                  <c:v>09/13/05 07:30:00.0</c:v>
                </c:pt>
                <c:pt idx="1142">
                  <c:v>09/13/05 08:00:00.0</c:v>
                </c:pt>
                <c:pt idx="1143">
                  <c:v>09/13/05 08:30:00.0</c:v>
                </c:pt>
                <c:pt idx="1144">
                  <c:v>09/13/05 09:00:00.0</c:v>
                </c:pt>
                <c:pt idx="1145">
                  <c:v>09/13/05 09:30:00.0</c:v>
                </c:pt>
                <c:pt idx="1146">
                  <c:v>09/13/05 10:00:00.0</c:v>
                </c:pt>
                <c:pt idx="1147">
                  <c:v>09/13/05 10:30:00.0</c:v>
                </c:pt>
                <c:pt idx="1148">
                  <c:v>09/13/05 11:00:00.0</c:v>
                </c:pt>
                <c:pt idx="1149">
                  <c:v>09/13/05 11:30:00.0</c:v>
                </c:pt>
                <c:pt idx="1150">
                  <c:v>09/13/05 12:00:00.0</c:v>
                </c:pt>
                <c:pt idx="1151">
                  <c:v>09/13/05 12:30:00.0</c:v>
                </c:pt>
                <c:pt idx="1152">
                  <c:v>09/13/05 13:00:00.0</c:v>
                </c:pt>
                <c:pt idx="1153">
                  <c:v>09/13/05 13:30:00.0</c:v>
                </c:pt>
                <c:pt idx="1154">
                  <c:v>09/13/05 14:00:00.0</c:v>
                </c:pt>
                <c:pt idx="1155">
                  <c:v>09/13/05 14:30:00.0</c:v>
                </c:pt>
                <c:pt idx="1156">
                  <c:v>09/13/05 15:00:00.0</c:v>
                </c:pt>
                <c:pt idx="1157">
                  <c:v>09/13/05 15:30:00.0</c:v>
                </c:pt>
                <c:pt idx="1158">
                  <c:v>09/13/05 16:00:00.0</c:v>
                </c:pt>
                <c:pt idx="1159">
                  <c:v>09/13/05 16:30:00.0</c:v>
                </c:pt>
                <c:pt idx="1160">
                  <c:v>09/13/05 17:00:00.0</c:v>
                </c:pt>
                <c:pt idx="1161">
                  <c:v>09/13/05 17:30:00.0</c:v>
                </c:pt>
                <c:pt idx="1162">
                  <c:v>09/13/05 18:00:00.0</c:v>
                </c:pt>
                <c:pt idx="1163">
                  <c:v>09/13/05 18:30:00.0</c:v>
                </c:pt>
                <c:pt idx="1164">
                  <c:v>09/13/05 19:00:00.0</c:v>
                </c:pt>
                <c:pt idx="1165">
                  <c:v>09/13/05 19:30:00.0</c:v>
                </c:pt>
                <c:pt idx="1166">
                  <c:v>09/13/05 20:00:00.0</c:v>
                </c:pt>
                <c:pt idx="1167">
                  <c:v>09/13/05 20:30:00.0</c:v>
                </c:pt>
                <c:pt idx="1168">
                  <c:v>09/13/05 21:00:00.0</c:v>
                </c:pt>
                <c:pt idx="1169">
                  <c:v>09/13/05 21:30:00.0</c:v>
                </c:pt>
                <c:pt idx="1170">
                  <c:v>09/13/05 22:00:00.0</c:v>
                </c:pt>
                <c:pt idx="1171">
                  <c:v>09/13/05 22:30:00.0</c:v>
                </c:pt>
                <c:pt idx="1172">
                  <c:v>09/13/05 23:00:00.0</c:v>
                </c:pt>
                <c:pt idx="1173">
                  <c:v>09/13/05 23:30:00.0</c:v>
                </c:pt>
                <c:pt idx="1174">
                  <c:v>09/14/05 00:00:00.0</c:v>
                </c:pt>
                <c:pt idx="1175">
                  <c:v>09/14/05 00:30:00.0</c:v>
                </c:pt>
                <c:pt idx="1176">
                  <c:v>09/14/05 01:00:00.0</c:v>
                </c:pt>
                <c:pt idx="1177">
                  <c:v>09/14/05 01:30:00.0</c:v>
                </c:pt>
                <c:pt idx="1178">
                  <c:v>09/14/05 02:00:00.0</c:v>
                </c:pt>
                <c:pt idx="1179">
                  <c:v>09/14/05 02:30:00.0</c:v>
                </c:pt>
                <c:pt idx="1180">
                  <c:v>09/14/05 03:00:00.0</c:v>
                </c:pt>
                <c:pt idx="1181">
                  <c:v>09/14/05 03:30:00.0</c:v>
                </c:pt>
                <c:pt idx="1182">
                  <c:v>09/14/05 04:00:00.0</c:v>
                </c:pt>
                <c:pt idx="1183">
                  <c:v>09/14/05 04:30:00.0</c:v>
                </c:pt>
                <c:pt idx="1184">
                  <c:v>09/14/05 05:00:00.0</c:v>
                </c:pt>
                <c:pt idx="1185">
                  <c:v>09/14/05 05:30:00.0</c:v>
                </c:pt>
                <c:pt idx="1186">
                  <c:v>09/14/05 06:00:00.0</c:v>
                </c:pt>
                <c:pt idx="1187">
                  <c:v>09/14/05 06:30:00.0</c:v>
                </c:pt>
                <c:pt idx="1188">
                  <c:v>09/14/05 07:00:00.0</c:v>
                </c:pt>
                <c:pt idx="1189">
                  <c:v>09/14/05 07:30:00.0</c:v>
                </c:pt>
                <c:pt idx="1190">
                  <c:v>09/14/05 08:00:00.0</c:v>
                </c:pt>
                <c:pt idx="1191">
                  <c:v>09/14/05 08:30:00.0</c:v>
                </c:pt>
                <c:pt idx="1192">
                  <c:v>09/14/05 09:00:00.0</c:v>
                </c:pt>
                <c:pt idx="1193">
                  <c:v>09/14/05 09:30:00.0</c:v>
                </c:pt>
                <c:pt idx="1194">
                  <c:v>09/14/05 10:00:00.0</c:v>
                </c:pt>
                <c:pt idx="1195">
                  <c:v>09/14/05 10:30:00.0</c:v>
                </c:pt>
                <c:pt idx="1196">
                  <c:v>09/14/05 11:00:00.0</c:v>
                </c:pt>
                <c:pt idx="1197">
                  <c:v>09/14/05 11:30:00.0</c:v>
                </c:pt>
                <c:pt idx="1198">
                  <c:v>09/14/05 12:00:00.0</c:v>
                </c:pt>
                <c:pt idx="1199">
                  <c:v>09/14/05 12:30:00.0</c:v>
                </c:pt>
                <c:pt idx="1200">
                  <c:v>09/14/05 13:00:00.0</c:v>
                </c:pt>
                <c:pt idx="1201">
                  <c:v>09/14/05 13:30:00.0</c:v>
                </c:pt>
                <c:pt idx="1202">
                  <c:v>09/14/05 14:00:00.0</c:v>
                </c:pt>
                <c:pt idx="1203">
                  <c:v>09/14/05 14:30:00.0</c:v>
                </c:pt>
                <c:pt idx="1204">
                  <c:v>09/14/05 15:00:00.0</c:v>
                </c:pt>
                <c:pt idx="1205">
                  <c:v>09/14/05 15:30:00.0</c:v>
                </c:pt>
                <c:pt idx="1206">
                  <c:v>09/14/05 16:00:00.0</c:v>
                </c:pt>
                <c:pt idx="1207">
                  <c:v>09/14/05 16:30:00.0</c:v>
                </c:pt>
                <c:pt idx="1208">
                  <c:v>09/14/05 17:00:00.0</c:v>
                </c:pt>
                <c:pt idx="1209">
                  <c:v>09/14/05 17:30:00.0</c:v>
                </c:pt>
                <c:pt idx="1210">
                  <c:v>09/14/05 18:00:00.0</c:v>
                </c:pt>
                <c:pt idx="1211">
                  <c:v>09/14/05 18:30:00.0</c:v>
                </c:pt>
                <c:pt idx="1212">
                  <c:v>09/14/05 19:00:00.0</c:v>
                </c:pt>
                <c:pt idx="1213">
                  <c:v>09/14/05 19:30:00.0</c:v>
                </c:pt>
                <c:pt idx="1214">
                  <c:v>09/14/05 20:00:00.0</c:v>
                </c:pt>
                <c:pt idx="1215">
                  <c:v>09/14/05 20:30:00.0</c:v>
                </c:pt>
                <c:pt idx="1216">
                  <c:v>09/14/05 21:00:00.0</c:v>
                </c:pt>
                <c:pt idx="1217">
                  <c:v>09/14/05 21:30:00.0</c:v>
                </c:pt>
                <c:pt idx="1218">
                  <c:v>09/14/05 22:00:00.0</c:v>
                </c:pt>
                <c:pt idx="1219">
                  <c:v>09/14/05 22:30:00.0</c:v>
                </c:pt>
                <c:pt idx="1220">
                  <c:v>09/14/05 23:00:00.0</c:v>
                </c:pt>
                <c:pt idx="1221">
                  <c:v>09/14/05 23:30:00.0</c:v>
                </c:pt>
                <c:pt idx="1222">
                  <c:v>09/15/05 00:00:00.0</c:v>
                </c:pt>
                <c:pt idx="1223">
                  <c:v>09/15/05 00:30:00.0</c:v>
                </c:pt>
                <c:pt idx="1224">
                  <c:v>09/15/05 01:00:00.0</c:v>
                </c:pt>
                <c:pt idx="1225">
                  <c:v>09/15/05 01:30:00.0</c:v>
                </c:pt>
                <c:pt idx="1226">
                  <c:v>09/15/05 02:00:00.0</c:v>
                </c:pt>
                <c:pt idx="1227">
                  <c:v>09/15/05 02:30:00.0</c:v>
                </c:pt>
                <c:pt idx="1228">
                  <c:v>09/15/05 03:00:00.0</c:v>
                </c:pt>
                <c:pt idx="1229">
                  <c:v>09/15/05 03:30:00.0</c:v>
                </c:pt>
                <c:pt idx="1230">
                  <c:v>09/15/05 04:00:00.0</c:v>
                </c:pt>
                <c:pt idx="1231">
                  <c:v>09/15/05 04:30:00.0</c:v>
                </c:pt>
                <c:pt idx="1232">
                  <c:v>09/15/05 05:00:00.0</c:v>
                </c:pt>
                <c:pt idx="1233">
                  <c:v>09/15/05 05:30:00.0</c:v>
                </c:pt>
                <c:pt idx="1234">
                  <c:v>09/15/05 06:00:00.0</c:v>
                </c:pt>
                <c:pt idx="1235">
                  <c:v>09/15/05 06:30:00.0</c:v>
                </c:pt>
                <c:pt idx="1236">
                  <c:v>09/15/05 07:00:00.0</c:v>
                </c:pt>
                <c:pt idx="1237">
                  <c:v>09/15/05 07:30:00.0</c:v>
                </c:pt>
                <c:pt idx="1238">
                  <c:v>09/15/05 08:00:00.0</c:v>
                </c:pt>
                <c:pt idx="1239">
                  <c:v>09/15/05 08:30:00.0</c:v>
                </c:pt>
                <c:pt idx="1240">
                  <c:v>09/15/05 09:00:00.0</c:v>
                </c:pt>
                <c:pt idx="1241">
                  <c:v>09/15/05 09:30:00.0</c:v>
                </c:pt>
                <c:pt idx="1242">
                  <c:v>09/15/05 10:00:00.0</c:v>
                </c:pt>
                <c:pt idx="1243">
                  <c:v>09/15/05 10:30:00.0</c:v>
                </c:pt>
                <c:pt idx="1244">
                  <c:v>09/15/05 11:00:00.0</c:v>
                </c:pt>
                <c:pt idx="1245">
                  <c:v>09/15/05 11:30:00.0</c:v>
                </c:pt>
                <c:pt idx="1246">
                  <c:v>09/15/05 12:00:00.0</c:v>
                </c:pt>
                <c:pt idx="1247">
                  <c:v>09/15/05 12:30:00.0</c:v>
                </c:pt>
                <c:pt idx="1248">
                  <c:v>09/15/05 13:00:00.0</c:v>
                </c:pt>
                <c:pt idx="1249">
                  <c:v>09/15/05 13:30:00.0</c:v>
                </c:pt>
                <c:pt idx="1250">
                  <c:v>09/15/05 14:00:00.0</c:v>
                </c:pt>
                <c:pt idx="1251">
                  <c:v>09/15/05 14:30:00.0</c:v>
                </c:pt>
                <c:pt idx="1252">
                  <c:v>09/15/05 15:00:00.0</c:v>
                </c:pt>
                <c:pt idx="1253">
                  <c:v>09/15/05 15:30:00.0</c:v>
                </c:pt>
                <c:pt idx="1254">
                  <c:v>09/15/05 16:00:00.0</c:v>
                </c:pt>
                <c:pt idx="1255">
                  <c:v>09/15/05 16:30:00.0</c:v>
                </c:pt>
                <c:pt idx="1256">
                  <c:v>09/15/05 17:00:00.0</c:v>
                </c:pt>
                <c:pt idx="1257">
                  <c:v>09/15/05 17:30:00.0</c:v>
                </c:pt>
                <c:pt idx="1258">
                  <c:v>09/15/05 18:00:00.0</c:v>
                </c:pt>
                <c:pt idx="1259">
                  <c:v>09/15/05 18:30:00.0</c:v>
                </c:pt>
                <c:pt idx="1260">
                  <c:v>09/15/05 19:00:00.0</c:v>
                </c:pt>
                <c:pt idx="1261">
                  <c:v>09/15/05 19:30:00.0</c:v>
                </c:pt>
                <c:pt idx="1262">
                  <c:v>09/15/05 20:00:00.0</c:v>
                </c:pt>
                <c:pt idx="1263">
                  <c:v>09/15/05 20:30:00.0</c:v>
                </c:pt>
                <c:pt idx="1264">
                  <c:v>09/15/05 21:00:00.0</c:v>
                </c:pt>
                <c:pt idx="1265">
                  <c:v>09/15/05 21:30:00.0</c:v>
                </c:pt>
                <c:pt idx="1266">
                  <c:v>09/15/05 22:00:00.0</c:v>
                </c:pt>
                <c:pt idx="1267">
                  <c:v>09/15/05 22:30:00.0</c:v>
                </c:pt>
                <c:pt idx="1268">
                  <c:v>09/15/05 23:00:00.0</c:v>
                </c:pt>
                <c:pt idx="1269">
                  <c:v>09/15/05 23:30:00.0</c:v>
                </c:pt>
                <c:pt idx="1270">
                  <c:v>09/16/05 00:00:00.0</c:v>
                </c:pt>
                <c:pt idx="1271">
                  <c:v>09/16/05 00:30:00.0</c:v>
                </c:pt>
                <c:pt idx="1272">
                  <c:v>09/16/05 01:00:00.0</c:v>
                </c:pt>
                <c:pt idx="1273">
                  <c:v>09/16/05 01:30:00.0</c:v>
                </c:pt>
                <c:pt idx="1274">
                  <c:v>09/16/05 02:00:00.0</c:v>
                </c:pt>
                <c:pt idx="1275">
                  <c:v>09/16/05 02:30:00.0</c:v>
                </c:pt>
                <c:pt idx="1276">
                  <c:v>09/16/05 03:00:00.0</c:v>
                </c:pt>
                <c:pt idx="1277">
                  <c:v>09/16/05 03:30:00.0</c:v>
                </c:pt>
                <c:pt idx="1278">
                  <c:v>09/16/05 04:00:00.0</c:v>
                </c:pt>
                <c:pt idx="1279">
                  <c:v>09/16/05 04:30:00.0</c:v>
                </c:pt>
                <c:pt idx="1280">
                  <c:v>09/16/05 05:00:00.0</c:v>
                </c:pt>
                <c:pt idx="1281">
                  <c:v>09/16/05 05:30:00.0</c:v>
                </c:pt>
                <c:pt idx="1282">
                  <c:v>09/16/05 06:00:00.0</c:v>
                </c:pt>
                <c:pt idx="1283">
                  <c:v>09/16/05 06:30:00.0</c:v>
                </c:pt>
                <c:pt idx="1284">
                  <c:v>09/16/05 07:00:00.0</c:v>
                </c:pt>
                <c:pt idx="1285">
                  <c:v>09/16/05 07:30:00.0</c:v>
                </c:pt>
                <c:pt idx="1286">
                  <c:v>09/16/05 08:00:00.0</c:v>
                </c:pt>
                <c:pt idx="1287">
                  <c:v>09/16/05 08:30:00.0</c:v>
                </c:pt>
                <c:pt idx="1288">
                  <c:v>09/16/05 09:00:00.0</c:v>
                </c:pt>
                <c:pt idx="1289">
                  <c:v>09/16/05 09:30:00.0</c:v>
                </c:pt>
                <c:pt idx="1290">
                  <c:v>09/16/05 10:00:00.0</c:v>
                </c:pt>
                <c:pt idx="1291">
                  <c:v>09/16/05 10:30:00.0</c:v>
                </c:pt>
                <c:pt idx="1292">
                  <c:v>09/16/05 11:00:00.0</c:v>
                </c:pt>
                <c:pt idx="1293">
                  <c:v>09/16/05 11:30:00.0</c:v>
                </c:pt>
                <c:pt idx="1294">
                  <c:v>09/16/05 12:00:00.0</c:v>
                </c:pt>
                <c:pt idx="1295">
                  <c:v>09/16/05 12:30:00.0</c:v>
                </c:pt>
                <c:pt idx="1296">
                  <c:v>09/16/05 13:00:00.0</c:v>
                </c:pt>
                <c:pt idx="1297">
                  <c:v>09/16/05 13:30:00.0</c:v>
                </c:pt>
                <c:pt idx="1298">
                  <c:v>09/16/05 14:00:00.0</c:v>
                </c:pt>
                <c:pt idx="1299">
                  <c:v>09/16/05 14:30:00.0</c:v>
                </c:pt>
                <c:pt idx="1300">
                  <c:v>09/16/05 15:00:00.0</c:v>
                </c:pt>
                <c:pt idx="1301">
                  <c:v>09/16/05 15:30:00.0</c:v>
                </c:pt>
                <c:pt idx="1302">
                  <c:v>09/16/05 16:00:00.0</c:v>
                </c:pt>
                <c:pt idx="1303">
                  <c:v>09/16/05 16:30:00.0</c:v>
                </c:pt>
                <c:pt idx="1304">
                  <c:v>09/16/05 17:00:00.0</c:v>
                </c:pt>
                <c:pt idx="1305">
                  <c:v>09/16/05 17:30:00.0</c:v>
                </c:pt>
                <c:pt idx="1306">
                  <c:v>09/16/05 18:00:00.0</c:v>
                </c:pt>
                <c:pt idx="1307">
                  <c:v>09/16/05 18:30:00.0</c:v>
                </c:pt>
                <c:pt idx="1308">
                  <c:v>09/16/05 19:00:00.0</c:v>
                </c:pt>
                <c:pt idx="1309">
                  <c:v>09/16/05 19:30:00.0</c:v>
                </c:pt>
                <c:pt idx="1310">
                  <c:v>09/16/05 20:00:00.0</c:v>
                </c:pt>
                <c:pt idx="1311">
                  <c:v>09/16/05 20:30:00.0</c:v>
                </c:pt>
                <c:pt idx="1312">
                  <c:v>09/16/05 21:00:00.0</c:v>
                </c:pt>
                <c:pt idx="1313">
                  <c:v>09/16/05 21:30:00.0</c:v>
                </c:pt>
                <c:pt idx="1314">
                  <c:v>09/16/05 22:00:00.0</c:v>
                </c:pt>
                <c:pt idx="1315">
                  <c:v>09/16/05 22:30:00.0</c:v>
                </c:pt>
                <c:pt idx="1316">
                  <c:v>09/16/05 23:00:00.0</c:v>
                </c:pt>
                <c:pt idx="1317">
                  <c:v>09/16/05 23:30:00.0</c:v>
                </c:pt>
                <c:pt idx="1318">
                  <c:v>09/17/05 00:00:00.0</c:v>
                </c:pt>
                <c:pt idx="1319">
                  <c:v>09/17/05 00:30:00.0</c:v>
                </c:pt>
                <c:pt idx="1320">
                  <c:v>09/17/05 01:00:00.0</c:v>
                </c:pt>
                <c:pt idx="1321">
                  <c:v>09/17/05 01:30:00.0</c:v>
                </c:pt>
                <c:pt idx="1322">
                  <c:v>09/17/05 02:00:00.0</c:v>
                </c:pt>
                <c:pt idx="1323">
                  <c:v>09/17/05 02:30:00.0</c:v>
                </c:pt>
                <c:pt idx="1324">
                  <c:v>09/17/05 03:00:00.0</c:v>
                </c:pt>
                <c:pt idx="1325">
                  <c:v>09/17/05 03:30:00.0</c:v>
                </c:pt>
                <c:pt idx="1326">
                  <c:v>09/17/05 04:00:00.0</c:v>
                </c:pt>
                <c:pt idx="1327">
                  <c:v>09/17/05 04:30:00.0</c:v>
                </c:pt>
                <c:pt idx="1328">
                  <c:v>09/17/05 05:00:00.0</c:v>
                </c:pt>
                <c:pt idx="1329">
                  <c:v>09/17/05 05:30:00.0</c:v>
                </c:pt>
                <c:pt idx="1330">
                  <c:v>09/17/05 06:00:00.0</c:v>
                </c:pt>
                <c:pt idx="1331">
                  <c:v>09/17/05 06:30:00.0</c:v>
                </c:pt>
                <c:pt idx="1332">
                  <c:v>09/17/05 07:00:00.0</c:v>
                </c:pt>
                <c:pt idx="1333">
                  <c:v>09/17/05 07:30:00.0</c:v>
                </c:pt>
                <c:pt idx="1334">
                  <c:v>09/17/05 08:00:00.0</c:v>
                </c:pt>
                <c:pt idx="1335">
                  <c:v>09/17/05 08:30:00.0</c:v>
                </c:pt>
                <c:pt idx="1336">
                  <c:v>09/17/05 09:00:00.0</c:v>
                </c:pt>
                <c:pt idx="1337">
                  <c:v>09/17/05 09:30:00.0</c:v>
                </c:pt>
                <c:pt idx="1338">
                  <c:v>09/17/05 10:00:00.0</c:v>
                </c:pt>
                <c:pt idx="1339">
                  <c:v>09/17/05 10:30:00.0</c:v>
                </c:pt>
                <c:pt idx="1340">
                  <c:v>09/17/05 11:00:00.0</c:v>
                </c:pt>
                <c:pt idx="1341">
                  <c:v>09/17/05 11:30:00.0</c:v>
                </c:pt>
                <c:pt idx="1342">
                  <c:v>09/17/05 12:00:00.0</c:v>
                </c:pt>
                <c:pt idx="1343">
                  <c:v>09/17/05 12:30:00.0</c:v>
                </c:pt>
                <c:pt idx="1344">
                  <c:v>09/17/05 13:00:00.0</c:v>
                </c:pt>
                <c:pt idx="1345">
                  <c:v>09/17/05 13:30:00.0</c:v>
                </c:pt>
                <c:pt idx="1346">
                  <c:v>09/17/05 14:00:00.0</c:v>
                </c:pt>
                <c:pt idx="1347">
                  <c:v>09/17/05 14:30:00.0</c:v>
                </c:pt>
                <c:pt idx="1348">
                  <c:v>09/17/05 15:00:00.0</c:v>
                </c:pt>
                <c:pt idx="1349">
                  <c:v>09/17/05 15:30:00.0</c:v>
                </c:pt>
                <c:pt idx="1350">
                  <c:v>09/17/05 16:00:00.0</c:v>
                </c:pt>
                <c:pt idx="1351">
                  <c:v>09/17/05 16:30:00.0</c:v>
                </c:pt>
                <c:pt idx="1352">
                  <c:v>09/17/05 17:00:00.0</c:v>
                </c:pt>
                <c:pt idx="1353">
                  <c:v>09/17/05 17:30:00.0</c:v>
                </c:pt>
                <c:pt idx="1354">
                  <c:v>09/17/05 18:00:00.0</c:v>
                </c:pt>
                <c:pt idx="1355">
                  <c:v>09/17/05 18:30:00.0</c:v>
                </c:pt>
                <c:pt idx="1356">
                  <c:v>09/17/05 19:00:00.0</c:v>
                </c:pt>
                <c:pt idx="1357">
                  <c:v>09/17/05 19:30:00.0</c:v>
                </c:pt>
                <c:pt idx="1358">
                  <c:v>09/17/05 20:00:00.0</c:v>
                </c:pt>
                <c:pt idx="1359">
                  <c:v>09/17/05 20:30:00.0</c:v>
                </c:pt>
                <c:pt idx="1360">
                  <c:v>09/17/05 21:00:00.0</c:v>
                </c:pt>
                <c:pt idx="1361">
                  <c:v>09/17/05 21:30:00.0</c:v>
                </c:pt>
                <c:pt idx="1362">
                  <c:v>09/17/05 22:00:00.0</c:v>
                </c:pt>
                <c:pt idx="1363">
                  <c:v>09/17/05 22:30:00.0</c:v>
                </c:pt>
                <c:pt idx="1364">
                  <c:v>09/17/05 23:00:00.0</c:v>
                </c:pt>
                <c:pt idx="1365">
                  <c:v>09/17/05 23:30:00.0</c:v>
                </c:pt>
                <c:pt idx="1366">
                  <c:v>09/18/05 00:00:00.0</c:v>
                </c:pt>
                <c:pt idx="1367">
                  <c:v>09/18/05 00:30:00.0</c:v>
                </c:pt>
                <c:pt idx="1368">
                  <c:v>09/18/05 01:00:00.0</c:v>
                </c:pt>
                <c:pt idx="1369">
                  <c:v>09/18/05 01:30:00.0</c:v>
                </c:pt>
                <c:pt idx="1370">
                  <c:v>09/18/05 02:00:00.0</c:v>
                </c:pt>
                <c:pt idx="1371">
                  <c:v>09/18/05 02:30:00.0</c:v>
                </c:pt>
                <c:pt idx="1372">
                  <c:v>09/18/05 03:00:00.0</c:v>
                </c:pt>
                <c:pt idx="1373">
                  <c:v>09/18/05 03:30:00.0</c:v>
                </c:pt>
                <c:pt idx="1374">
                  <c:v>09/18/05 04:00:00.0</c:v>
                </c:pt>
                <c:pt idx="1375">
                  <c:v>09/18/05 04:30:00.0</c:v>
                </c:pt>
                <c:pt idx="1376">
                  <c:v>09/18/05 05:00:00.0</c:v>
                </c:pt>
                <c:pt idx="1377">
                  <c:v>09/18/05 05:30:00.0</c:v>
                </c:pt>
                <c:pt idx="1378">
                  <c:v>09/18/05 06:00:00.0</c:v>
                </c:pt>
                <c:pt idx="1379">
                  <c:v>09/18/05 06:30:00.0</c:v>
                </c:pt>
                <c:pt idx="1380">
                  <c:v>09/18/05 07:00:00.0</c:v>
                </c:pt>
                <c:pt idx="1381">
                  <c:v>09/18/05 07:30:00.0</c:v>
                </c:pt>
                <c:pt idx="1382">
                  <c:v>09/18/05 08:00:00.0</c:v>
                </c:pt>
                <c:pt idx="1383">
                  <c:v>09/18/05 08:30:00.0</c:v>
                </c:pt>
                <c:pt idx="1384">
                  <c:v>09/18/05 09:00:00.0</c:v>
                </c:pt>
                <c:pt idx="1385">
                  <c:v>09/18/05 09:30:00.0</c:v>
                </c:pt>
                <c:pt idx="1386">
                  <c:v>09/18/05 10:00:00.0</c:v>
                </c:pt>
                <c:pt idx="1387">
                  <c:v>09/18/05 10:30:00.0</c:v>
                </c:pt>
                <c:pt idx="1388">
                  <c:v>09/18/05 11:00:00.0</c:v>
                </c:pt>
                <c:pt idx="1389">
                  <c:v>09/18/05 11:30:00.0</c:v>
                </c:pt>
                <c:pt idx="1390">
                  <c:v>09/18/05 12:00:00.0</c:v>
                </c:pt>
                <c:pt idx="1391">
                  <c:v>09/18/05 12:30:00.0</c:v>
                </c:pt>
                <c:pt idx="1392">
                  <c:v>09/18/05 13:00:00.0</c:v>
                </c:pt>
                <c:pt idx="1393">
                  <c:v>09/18/05 13:30:00.0</c:v>
                </c:pt>
                <c:pt idx="1394">
                  <c:v>09/18/05 14:00:00.0</c:v>
                </c:pt>
                <c:pt idx="1395">
                  <c:v>09/18/05 14:30:00.0</c:v>
                </c:pt>
                <c:pt idx="1396">
                  <c:v>09/18/05 15:00:00.0</c:v>
                </c:pt>
                <c:pt idx="1397">
                  <c:v>09/18/05 15:30:00.0</c:v>
                </c:pt>
                <c:pt idx="1398">
                  <c:v>09/18/05 16:00:00.0</c:v>
                </c:pt>
                <c:pt idx="1399">
                  <c:v>09/18/05 16:30:00.0</c:v>
                </c:pt>
                <c:pt idx="1400">
                  <c:v>09/18/05 17:00:00.0</c:v>
                </c:pt>
                <c:pt idx="1401">
                  <c:v>09/18/05 17:30:00.0</c:v>
                </c:pt>
                <c:pt idx="1402">
                  <c:v>09/18/05 18:00:00.0</c:v>
                </c:pt>
                <c:pt idx="1403">
                  <c:v>09/18/05 18:30:00.0</c:v>
                </c:pt>
                <c:pt idx="1404">
                  <c:v>09/18/05 19:00:00.0</c:v>
                </c:pt>
                <c:pt idx="1405">
                  <c:v>09/18/05 19:30:00.0</c:v>
                </c:pt>
                <c:pt idx="1406">
                  <c:v>09/18/05 20:00:00.0</c:v>
                </c:pt>
                <c:pt idx="1407">
                  <c:v>09/18/05 20:30:00.0</c:v>
                </c:pt>
                <c:pt idx="1408">
                  <c:v>09/18/05 21:00:00.0</c:v>
                </c:pt>
                <c:pt idx="1409">
                  <c:v>09/18/05 21:30:00.0</c:v>
                </c:pt>
                <c:pt idx="1410">
                  <c:v>09/18/05 22:00:00.0</c:v>
                </c:pt>
                <c:pt idx="1411">
                  <c:v>09/18/05 22:30:00.0</c:v>
                </c:pt>
                <c:pt idx="1412">
                  <c:v>09/18/05 23:00:00.0</c:v>
                </c:pt>
                <c:pt idx="1413">
                  <c:v>09/18/05 23:30:00.0</c:v>
                </c:pt>
                <c:pt idx="1414">
                  <c:v>09/19/05 00:00:00.0</c:v>
                </c:pt>
                <c:pt idx="1415">
                  <c:v>09/19/05 00:30:00.0</c:v>
                </c:pt>
                <c:pt idx="1416">
                  <c:v>09/19/05 01:00:00.0</c:v>
                </c:pt>
                <c:pt idx="1417">
                  <c:v>09/19/05 01:30:00.0</c:v>
                </c:pt>
                <c:pt idx="1418">
                  <c:v>09/19/05 02:00:00.0</c:v>
                </c:pt>
                <c:pt idx="1419">
                  <c:v>09/19/05 02:30:00.0</c:v>
                </c:pt>
                <c:pt idx="1420">
                  <c:v>09/19/05 03:00:00.0</c:v>
                </c:pt>
                <c:pt idx="1421">
                  <c:v>09/19/05 03:30:00.0</c:v>
                </c:pt>
                <c:pt idx="1422">
                  <c:v>09/19/05 04:00:00.0</c:v>
                </c:pt>
                <c:pt idx="1423">
                  <c:v>09/19/05 04:30:00.0</c:v>
                </c:pt>
                <c:pt idx="1424">
                  <c:v>09/19/05 05:00:00.0</c:v>
                </c:pt>
                <c:pt idx="1425">
                  <c:v>09/19/05 05:30:00.0</c:v>
                </c:pt>
                <c:pt idx="1426">
                  <c:v>09/19/05 06:00:00.0</c:v>
                </c:pt>
                <c:pt idx="1427">
                  <c:v>09/19/05 06:30:00.0</c:v>
                </c:pt>
                <c:pt idx="1428">
                  <c:v>09/19/05 07:00:00.0</c:v>
                </c:pt>
                <c:pt idx="1429">
                  <c:v>09/19/05 07:30:00.0</c:v>
                </c:pt>
                <c:pt idx="1430">
                  <c:v>09/19/05 08:00:00.0</c:v>
                </c:pt>
                <c:pt idx="1431">
                  <c:v>09/19/05 08:30:00.0</c:v>
                </c:pt>
                <c:pt idx="1432">
                  <c:v>09/19/05 09:00:00.0</c:v>
                </c:pt>
                <c:pt idx="1433">
                  <c:v>09/19/05 09:30:00.0</c:v>
                </c:pt>
                <c:pt idx="1434">
                  <c:v>09/19/05 10:00:00.0</c:v>
                </c:pt>
                <c:pt idx="1435">
                  <c:v>09/19/05 10:30:00.0</c:v>
                </c:pt>
                <c:pt idx="1436">
                  <c:v>09/19/05 11:00:00.0</c:v>
                </c:pt>
                <c:pt idx="1437">
                  <c:v>09/19/05 11:30:00.0</c:v>
                </c:pt>
                <c:pt idx="1438">
                  <c:v>09/19/05 12:00:00.0</c:v>
                </c:pt>
                <c:pt idx="1439">
                  <c:v>09/19/05 12:30:00.0</c:v>
                </c:pt>
                <c:pt idx="1440">
                  <c:v>09/19/05 13:00:00.0</c:v>
                </c:pt>
                <c:pt idx="1441">
                  <c:v>09/19/05 13:30:00.0</c:v>
                </c:pt>
                <c:pt idx="1442">
                  <c:v>09/19/05 14:00:00.0</c:v>
                </c:pt>
                <c:pt idx="1443">
                  <c:v>09/19/05 14:30:00.0</c:v>
                </c:pt>
                <c:pt idx="1444">
                  <c:v>09/19/05 15:00:00.0</c:v>
                </c:pt>
                <c:pt idx="1445">
                  <c:v>09/19/05 15:30:00.0</c:v>
                </c:pt>
                <c:pt idx="1446">
                  <c:v>09/19/05 16:00:00.0</c:v>
                </c:pt>
                <c:pt idx="1447">
                  <c:v>09/19/05 16:30:00.0</c:v>
                </c:pt>
                <c:pt idx="1448">
                  <c:v>09/19/05 17:00:00.0</c:v>
                </c:pt>
                <c:pt idx="1449">
                  <c:v>09/19/05 17:30:00.0</c:v>
                </c:pt>
                <c:pt idx="1450">
                  <c:v>09/19/05 18:00:00.0</c:v>
                </c:pt>
                <c:pt idx="1451">
                  <c:v>09/19/05 18:30:00.0</c:v>
                </c:pt>
                <c:pt idx="1452">
                  <c:v>09/19/05 19:00:00.0</c:v>
                </c:pt>
                <c:pt idx="1453">
                  <c:v>09/19/05 19:30:00.0</c:v>
                </c:pt>
                <c:pt idx="1454">
                  <c:v>09/19/05 20:00:00.0</c:v>
                </c:pt>
                <c:pt idx="1455">
                  <c:v>09/19/05 20:30:00.0</c:v>
                </c:pt>
                <c:pt idx="1456">
                  <c:v>09/19/05 21:00:00.0</c:v>
                </c:pt>
                <c:pt idx="1457">
                  <c:v>09/19/05 21:30:00.0</c:v>
                </c:pt>
                <c:pt idx="1458">
                  <c:v>09/19/05 22:00:00.0</c:v>
                </c:pt>
                <c:pt idx="1459">
                  <c:v>09/19/05 22:30:00.0</c:v>
                </c:pt>
                <c:pt idx="1460">
                  <c:v>09/19/05 23:00:00.0</c:v>
                </c:pt>
                <c:pt idx="1461">
                  <c:v>09/19/05 23:30:00.0</c:v>
                </c:pt>
                <c:pt idx="1462">
                  <c:v>09/20/05 00:00:00.0</c:v>
                </c:pt>
                <c:pt idx="1463">
                  <c:v>09/20/05 00:30:00.0</c:v>
                </c:pt>
                <c:pt idx="1464">
                  <c:v>09/20/05 01:00:00.0</c:v>
                </c:pt>
                <c:pt idx="1465">
                  <c:v>09/20/05 01:30:00.0</c:v>
                </c:pt>
                <c:pt idx="1466">
                  <c:v>09/20/05 02:00:00.0</c:v>
                </c:pt>
                <c:pt idx="1467">
                  <c:v>09/20/05 02:30:00.0</c:v>
                </c:pt>
                <c:pt idx="1468">
                  <c:v>09/20/05 03:00:00.0</c:v>
                </c:pt>
                <c:pt idx="1469">
                  <c:v>09/20/05 03:30:00.0</c:v>
                </c:pt>
                <c:pt idx="1470">
                  <c:v>09/20/05 04:00:00.0</c:v>
                </c:pt>
                <c:pt idx="1471">
                  <c:v>09/20/05 04:30:00.0</c:v>
                </c:pt>
                <c:pt idx="1472">
                  <c:v>09/20/05 05:00:00.0</c:v>
                </c:pt>
                <c:pt idx="1473">
                  <c:v>09/20/05 05:30:00.0</c:v>
                </c:pt>
                <c:pt idx="1474">
                  <c:v>09/20/05 06:00:00.0</c:v>
                </c:pt>
                <c:pt idx="1475">
                  <c:v>09/20/05 06:30:00.0</c:v>
                </c:pt>
                <c:pt idx="1476">
                  <c:v>09/20/05 07:00:00.0</c:v>
                </c:pt>
                <c:pt idx="1477">
                  <c:v>09/20/05 07:30:00.0</c:v>
                </c:pt>
                <c:pt idx="1478">
                  <c:v>09/20/05 08:00:00.0</c:v>
                </c:pt>
                <c:pt idx="1479">
                  <c:v>09/20/05 08:30:00.0</c:v>
                </c:pt>
                <c:pt idx="1480">
                  <c:v>09/20/05 09:00:00.0</c:v>
                </c:pt>
                <c:pt idx="1481">
                  <c:v>09/20/05 09:30:00.0</c:v>
                </c:pt>
                <c:pt idx="1482">
                  <c:v>09/20/05 10:00:00.0</c:v>
                </c:pt>
                <c:pt idx="1483">
                  <c:v>09/20/05 10:30:00.0</c:v>
                </c:pt>
                <c:pt idx="1484">
                  <c:v>09/20/05 11:00:00.0</c:v>
                </c:pt>
                <c:pt idx="1485">
                  <c:v>09/20/05 11:30:00.0</c:v>
                </c:pt>
                <c:pt idx="1486">
                  <c:v>09/20/05 12:00:00.0</c:v>
                </c:pt>
                <c:pt idx="1487">
                  <c:v>09/20/05 12:30:00.0</c:v>
                </c:pt>
                <c:pt idx="1488">
                  <c:v>09/20/05 13:00:00.0</c:v>
                </c:pt>
                <c:pt idx="1489">
                  <c:v>09/20/05 13:30:00.0</c:v>
                </c:pt>
                <c:pt idx="1490">
                  <c:v>09/20/05 14:00:00.0</c:v>
                </c:pt>
                <c:pt idx="1491">
                  <c:v>09/20/05 14:30:00.0</c:v>
                </c:pt>
                <c:pt idx="1492">
                  <c:v>09/20/05 15:00:00.0</c:v>
                </c:pt>
                <c:pt idx="1493">
                  <c:v>09/20/05 15:30:00.0</c:v>
                </c:pt>
                <c:pt idx="1494">
                  <c:v>09/20/05 16:00:00.0</c:v>
                </c:pt>
                <c:pt idx="1495">
                  <c:v>09/20/05 16:30:00.0</c:v>
                </c:pt>
                <c:pt idx="1496">
                  <c:v>09/20/05 17:00:00.0</c:v>
                </c:pt>
                <c:pt idx="1497">
                  <c:v>09/20/05 17:30:00.0</c:v>
                </c:pt>
                <c:pt idx="1498">
                  <c:v>09/20/05 18:00:00.0</c:v>
                </c:pt>
                <c:pt idx="1499">
                  <c:v>09/20/05 18:30:00.0</c:v>
                </c:pt>
                <c:pt idx="1500">
                  <c:v>09/20/05 19:00:00.0</c:v>
                </c:pt>
                <c:pt idx="1501">
                  <c:v>09/20/05 19:30:00.0</c:v>
                </c:pt>
                <c:pt idx="1502">
                  <c:v>09/20/05 20:00:00.0</c:v>
                </c:pt>
                <c:pt idx="1503">
                  <c:v>09/20/05 20:30:00.0</c:v>
                </c:pt>
                <c:pt idx="1504">
                  <c:v>09/20/05 21:00:00.0</c:v>
                </c:pt>
                <c:pt idx="1505">
                  <c:v>09/20/05 21:30:00.0</c:v>
                </c:pt>
                <c:pt idx="1506">
                  <c:v>09/20/05 22:00:00.0</c:v>
                </c:pt>
                <c:pt idx="1507">
                  <c:v>09/20/05 22:30:00.0</c:v>
                </c:pt>
                <c:pt idx="1508">
                  <c:v>09/20/05 23:00:00.0</c:v>
                </c:pt>
                <c:pt idx="1509">
                  <c:v>09/20/05 23:30:00.0</c:v>
                </c:pt>
                <c:pt idx="1510">
                  <c:v>09/21/05 00:00:00.0</c:v>
                </c:pt>
                <c:pt idx="1511">
                  <c:v>09/21/05 00:30:00.0</c:v>
                </c:pt>
                <c:pt idx="1512">
                  <c:v>09/21/05 01:00:00.0</c:v>
                </c:pt>
                <c:pt idx="1513">
                  <c:v>09/21/05 01:30:00.0</c:v>
                </c:pt>
                <c:pt idx="1514">
                  <c:v>09/21/05 02:00:00.0</c:v>
                </c:pt>
                <c:pt idx="1515">
                  <c:v>09/21/05 02:30:00.0</c:v>
                </c:pt>
                <c:pt idx="1516">
                  <c:v>09/21/05 03:00:00.0</c:v>
                </c:pt>
                <c:pt idx="1517">
                  <c:v>09/21/05 03:30:00.0</c:v>
                </c:pt>
                <c:pt idx="1518">
                  <c:v>09/21/05 04:00:00.0</c:v>
                </c:pt>
                <c:pt idx="1519">
                  <c:v>09/21/05 04:30:00.0</c:v>
                </c:pt>
                <c:pt idx="1520">
                  <c:v>09/21/05 05:00:00.0</c:v>
                </c:pt>
                <c:pt idx="1521">
                  <c:v>09/21/05 05:30:00.0</c:v>
                </c:pt>
                <c:pt idx="1522">
                  <c:v>09/21/05 06:00:00.0</c:v>
                </c:pt>
                <c:pt idx="1523">
                  <c:v>09/21/05 06:30:00.0</c:v>
                </c:pt>
                <c:pt idx="1524">
                  <c:v>09/21/05 07:00:00.0</c:v>
                </c:pt>
                <c:pt idx="1525">
                  <c:v>09/21/05 07:30:00.0</c:v>
                </c:pt>
                <c:pt idx="1526">
                  <c:v>09/21/05 08:00:00.0</c:v>
                </c:pt>
                <c:pt idx="1527">
                  <c:v>09/21/05 08:30:00.0</c:v>
                </c:pt>
                <c:pt idx="1528">
                  <c:v>09/21/05 09:00:00.0</c:v>
                </c:pt>
                <c:pt idx="1529">
                  <c:v>09/21/05 09:30:00.0</c:v>
                </c:pt>
                <c:pt idx="1530">
                  <c:v>09/21/05 10:00:00.0</c:v>
                </c:pt>
                <c:pt idx="1531">
                  <c:v>09/21/05 10:30:00.0</c:v>
                </c:pt>
                <c:pt idx="1532">
                  <c:v>09/21/05 11:00:00.0</c:v>
                </c:pt>
                <c:pt idx="1533">
                  <c:v>09/21/05 11:30:00.0</c:v>
                </c:pt>
                <c:pt idx="1534">
                  <c:v>09/21/05 12:00:00.0</c:v>
                </c:pt>
                <c:pt idx="1535">
                  <c:v>09/21/05 12:30:00.0</c:v>
                </c:pt>
                <c:pt idx="1536">
                  <c:v>09/21/05 13:00:00.0</c:v>
                </c:pt>
                <c:pt idx="1537">
                  <c:v>09/21/05 13:30:00.0</c:v>
                </c:pt>
                <c:pt idx="1538">
                  <c:v>09/21/05 14:00:00.0</c:v>
                </c:pt>
                <c:pt idx="1539">
                  <c:v>09/21/05 14:30:00.0</c:v>
                </c:pt>
                <c:pt idx="1540">
                  <c:v>09/21/05 15:00:00.0</c:v>
                </c:pt>
                <c:pt idx="1541">
                  <c:v>09/21/05 15:30:00.0</c:v>
                </c:pt>
                <c:pt idx="1542">
                  <c:v>09/21/05 16:00:00.0</c:v>
                </c:pt>
                <c:pt idx="1543">
                  <c:v>09/21/05 16:30:00.0</c:v>
                </c:pt>
                <c:pt idx="1544">
                  <c:v>09/21/05 17:00:00.0</c:v>
                </c:pt>
                <c:pt idx="1545">
                  <c:v>09/21/05 17:30:00.0</c:v>
                </c:pt>
                <c:pt idx="1546">
                  <c:v>09/21/05 18:00:00.0</c:v>
                </c:pt>
                <c:pt idx="1547">
                  <c:v>09/21/05 18:30:00.0</c:v>
                </c:pt>
                <c:pt idx="1548">
                  <c:v>09/21/05 19:00:00.0</c:v>
                </c:pt>
                <c:pt idx="1549">
                  <c:v>09/21/05 19:30:00.0</c:v>
                </c:pt>
                <c:pt idx="1550">
                  <c:v>09/21/05 20:00:00.0</c:v>
                </c:pt>
                <c:pt idx="1551">
                  <c:v>09/21/05 20:30:00.0</c:v>
                </c:pt>
                <c:pt idx="1552">
                  <c:v>09/21/05 21:00:00.0</c:v>
                </c:pt>
                <c:pt idx="1553">
                  <c:v>09/21/05 21:30:00.0</c:v>
                </c:pt>
                <c:pt idx="1554">
                  <c:v>09/21/05 22:00:00.0</c:v>
                </c:pt>
                <c:pt idx="1555">
                  <c:v>09/21/05 22:30:00.0</c:v>
                </c:pt>
                <c:pt idx="1556">
                  <c:v>09/21/05 23:00:00.0</c:v>
                </c:pt>
                <c:pt idx="1557">
                  <c:v>09/21/05 23:30:00.0</c:v>
                </c:pt>
                <c:pt idx="1558">
                  <c:v>09/22/05 00:00:00.0</c:v>
                </c:pt>
                <c:pt idx="1559">
                  <c:v>09/22/05 00:30:00.0</c:v>
                </c:pt>
                <c:pt idx="1560">
                  <c:v>09/22/05 01:00:00.0</c:v>
                </c:pt>
                <c:pt idx="1561">
                  <c:v>09/22/05 01:30:00.0</c:v>
                </c:pt>
                <c:pt idx="1562">
                  <c:v>09/22/05 02:00:00.0</c:v>
                </c:pt>
                <c:pt idx="1563">
                  <c:v>09/22/05 02:30:00.0</c:v>
                </c:pt>
                <c:pt idx="1564">
                  <c:v>09/22/05 03:00:00.0</c:v>
                </c:pt>
                <c:pt idx="1565">
                  <c:v>09/22/05 03:30:00.0</c:v>
                </c:pt>
                <c:pt idx="1566">
                  <c:v>09/22/05 04:00:00.0</c:v>
                </c:pt>
                <c:pt idx="1567">
                  <c:v>09/22/05 04:30:00.0</c:v>
                </c:pt>
                <c:pt idx="1568">
                  <c:v>09/22/05 05:00:00.0</c:v>
                </c:pt>
                <c:pt idx="1569">
                  <c:v>09/22/05 05:30:00.0</c:v>
                </c:pt>
                <c:pt idx="1570">
                  <c:v>09/22/05 06:00:00.0</c:v>
                </c:pt>
                <c:pt idx="1571">
                  <c:v>09/22/05 06:30:00.0</c:v>
                </c:pt>
                <c:pt idx="1572">
                  <c:v>09/22/05 07:00:00.0</c:v>
                </c:pt>
                <c:pt idx="1573">
                  <c:v>09/22/05 07:30:00.0</c:v>
                </c:pt>
                <c:pt idx="1574">
                  <c:v>09/22/05 08:00:00.0</c:v>
                </c:pt>
                <c:pt idx="1575">
                  <c:v>09/22/05 08:30:00.0</c:v>
                </c:pt>
                <c:pt idx="1576">
                  <c:v>09/22/05 09:00:00.0</c:v>
                </c:pt>
                <c:pt idx="1577">
                  <c:v>09/22/05 09:30:00.0</c:v>
                </c:pt>
                <c:pt idx="1578">
                  <c:v>09/22/05 10:00:00.0</c:v>
                </c:pt>
                <c:pt idx="1579">
                  <c:v>09/22/05 10:30:00.0</c:v>
                </c:pt>
                <c:pt idx="1580">
                  <c:v>09/22/05 11:00:00.0</c:v>
                </c:pt>
                <c:pt idx="1581">
                  <c:v>09/22/05 11:30:00.0</c:v>
                </c:pt>
                <c:pt idx="1582">
                  <c:v>09/22/05 12:00:00.0</c:v>
                </c:pt>
                <c:pt idx="1583">
                  <c:v>09/22/05 12:30:00.0</c:v>
                </c:pt>
                <c:pt idx="1584">
                  <c:v>09/22/05 13:00:00.0</c:v>
                </c:pt>
                <c:pt idx="1585">
                  <c:v>09/22/05 13:30:00.0</c:v>
                </c:pt>
                <c:pt idx="1586">
                  <c:v>09/22/05 14:00:00.0</c:v>
                </c:pt>
                <c:pt idx="1587">
                  <c:v>09/22/05 14:30:00.0</c:v>
                </c:pt>
                <c:pt idx="1588">
                  <c:v>09/22/05 15:00:00.0</c:v>
                </c:pt>
                <c:pt idx="1589">
                  <c:v>09/22/05 15:30:00.0</c:v>
                </c:pt>
                <c:pt idx="1590">
                  <c:v>09/22/05 16:00:00.0</c:v>
                </c:pt>
                <c:pt idx="1591">
                  <c:v>09/22/05 16:30:00.0</c:v>
                </c:pt>
                <c:pt idx="1592">
                  <c:v>09/22/05 17:00:00.0</c:v>
                </c:pt>
                <c:pt idx="1593">
                  <c:v>09/22/05 17:30:00.0</c:v>
                </c:pt>
                <c:pt idx="1594">
                  <c:v>09/22/05 18:00:00.0</c:v>
                </c:pt>
                <c:pt idx="1595">
                  <c:v>09/22/05 18:30:00.0</c:v>
                </c:pt>
                <c:pt idx="1596">
                  <c:v>09/22/05 19:00:00.0</c:v>
                </c:pt>
                <c:pt idx="1597">
                  <c:v>09/22/05 19:30:00.0</c:v>
                </c:pt>
                <c:pt idx="1598">
                  <c:v>09/22/05 20:00:00.0</c:v>
                </c:pt>
                <c:pt idx="1599">
                  <c:v>09/22/05 20:30:00.0</c:v>
                </c:pt>
                <c:pt idx="1600">
                  <c:v>09/22/05 21:00:00.0</c:v>
                </c:pt>
                <c:pt idx="1601">
                  <c:v>09/22/05 21:30:00.0</c:v>
                </c:pt>
                <c:pt idx="1602">
                  <c:v>09/22/05 22:00:00.0</c:v>
                </c:pt>
                <c:pt idx="1603">
                  <c:v>09/22/05 22:30:00.0</c:v>
                </c:pt>
                <c:pt idx="1604">
                  <c:v>09/22/05 23:00:00.0</c:v>
                </c:pt>
                <c:pt idx="1605">
                  <c:v>09/22/05 23:30:00.0</c:v>
                </c:pt>
                <c:pt idx="1606">
                  <c:v>09/23/05 00:00:00.0</c:v>
                </c:pt>
                <c:pt idx="1607">
                  <c:v>09/23/05 00:30:00.0</c:v>
                </c:pt>
                <c:pt idx="1608">
                  <c:v>09/23/05 01:00:00.0</c:v>
                </c:pt>
                <c:pt idx="1609">
                  <c:v>09/23/05 01:30:00.0</c:v>
                </c:pt>
                <c:pt idx="1610">
                  <c:v>09/23/05 02:00:00.0</c:v>
                </c:pt>
                <c:pt idx="1611">
                  <c:v>09/23/05 02:30:00.0</c:v>
                </c:pt>
                <c:pt idx="1612">
                  <c:v>09/23/05 03:00:00.0</c:v>
                </c:pt>
                <c:pt idx="1613">
                  <c:v>09/23/05 03:30:00.0</c:v>
                </c:pt>
                <c:pt idx="1614">
                  <c:v>09/23/05 04:00:00.0</c:v>
                </c:pt>
                <c:pt idx="1615">
                  <c:v>09/23/05 04:30:00.0</c:v>
                </c:pt>
                <c:pt idx="1616">
                  <c:v>09/23/05 05:00:00.0</c:v>
                </c:pt>
                <c:pt idx="1617">
                  <c:v>09/23/05 05:30:00.0</c:v>
                </c:pt>
                <c:pt idx="1618">
                  <c:v>09/23/05 06:00:00.0</c:v>
                </c:pt>
                <c:pt idx="1619">
                  <c:v>09/23/05 06:30:00.0</c:v>
                </c:pt>
                <c:pt idx="1620">
                  <c:v>09/23/05 07:00:00.0</c:v>
                </c:pt>
                <c:pt idx="1621">
                  <c:v>09/23/05 07:30:00.0</c:v>
                </c:pt>
                <c:pt idx="1622">
                  <c:v>09/23/05 08:00:00.0</c:v>
                </c:pt>
                <c:pt idx="1623">
                  <c:v>09/23/05 08:30:00.0</c:v>
                </c:pt>
                <c:pt idx="1624">
                  <c:v>09/23/05 09:00:00.0</c:v>
                </c:pt>
                <c:pt idx="1625">
                  <c:v>09/23/05 09:30:00.0</c:v>
                </c:pt>
                <c:pt idx="1626">
                  <c:v>09/23/05 10:00:00.0</c:v>
                </c:pt>
                <c:pt idx="1627">
                  <c:v>09/23/05 10:30:00.0</c:v>
                </c:pt>
                <c:pt idx="1628">
                  <c:v>09/23/05 11:00:00.0</c:v>
                </c:pt>
                <c:pt idx="1629">
                  <c:v>09/23/05 11:30:00.0</c:v>
                </c:pt>
                <c:pt idx="1630">
                  <c:v>09/23/05 12:00:00.0</c:v>
                </c:pt>
                <c:pt idx="1631">
                  <c:v>09/23/05 12:30:00.0</c:v>
                </c:pt>
                <c:pt idx="1632">
                  <c:v>09/23/05 13:00:00.0</c:v>
                </c:pt>
                <c:pt idx="1633">
                  <c:v>09/23/05 13:30:00.0</c:v>
                </c:pt>
                <c:pt idx="1634">
                  <c:v>09/23/05 14:00:00.0</c:v>
                </c:pt>
                <c:pt idx="1635">
                  <c:v>09/23/05 14:30:00.0</c:v>
                </c:pt>
                <c:pt idx="1636">
                  <c:v>09/23/05 15:00:00.0</c:v>
                </c:pt>
                <c:pt idx="1637">
                  <c:v>09/23/05 15:30:00.0</c:v>
                </c:pt>
                <c:pt idx="1638">
                  <c:v>09/23/05 16:00:00.0</c:v>
                </c:pt>
                <c:pt idx="1639">
                  <c:v>09/23/05 16:30:00.0</c:v>
                </c:pt>
                <c:pt idx="1640">
                  <c:v>09/23/05 17:00:00.0</c:v>
                </c:pt>
                <c:pt idx="1641">
                  <c:v>09/23/05 17:30:00.0</c:v>
                </c:pt>
                <c:pt idx="1642">
                  <c:v>09/23/05 18:00:00.0</c:v>
                </c:pt>
                <c:pt idx="1643">
                  <c:v>09/23/05 18:30:00.0</c:v>
                </c:pt>
                <c:pt idx="1644">
                  <c:v>09/23/05 19:00:00.0</c:v>
                </c:pt>
                <c:pt idx="1645">
                  <c:v>09/23/05 19:30:00.0</c:v>
                </c:pt>
                <c:pt idx="1646">
                  <c:v>09/23/05 20:00:00.0</c:v>
                </c:pt>
                <c:pt idx="1647">
                  <c:v>09/23/05 20:30:00.0</c:v>
                </c:pt>
                <c:pt idx="1648">
                  <c:v>09/23/05 21:00:00.0</c:v>
                </c:pt>
                <c:pt idx="1649">
                  <c:v>09/23/05 21:30:00.0</c:v>
                </c:pt>
                <c:pt idx="1650">
                  <c:v>09/23/05 22:00:00.0</c:v>
                </c:pt>
                <c:pt idx="1651">
                  <c:v>09/23/05 22:30:00.0</c:v>
                </c:pt>
                <c:pt idx="1652">
                  <c:v>09/23/05 23:00:00.0</c:v>
                </c:pt>
                <c:pt idx="1653">
                  <c:v>09/23/05 23:30:00.0</c:v>
                </c:pt>
                <c:pt idx="1654">
                  <c:v>09/24/05 00:00:00.0</c:v>
                </c:pt>
                <c:pt idx="1655">
                  <c:v>09/24/05 00:30:00.0</c:v>
                </c:pt>
                <c:pt idx="1656">
                  <c:v>09/24/05 01:00:00.0</c:v>
                </c:pt>
                <c:pt idx="1657">
                  <c:v>09/24/05 01:30:00.0</c:v>
                </c:pt>
                <c:pt idx="1658">
                  <c:v>09/24/05 02:00:00.0</c:v>
                </c:pt>
                <c:pt idx="1659">
                  <c:v>09/24/05 02:30:00.0</c:v>
                </c:pt>
                <c:pt idx="1660">
                  <c:v>09/24/05 03:00:00.0</c:v>
                </c:pt>
                <c:pt idx="1661">
                  <c:v>09/24/05 03:30:00.0</c:v>
                </c:pt>
                <c:pt idx="1662">
                  <c:v>09/24/05 04:00:00.0</c:v>
                </c:pt>
                <c:pt idx="1663">
                  <c:v>09/24/05 04:30:00.0</c:v>
                </c:pt>
                <c:pt idx="1664">
                  <c:v>09/24/05 05:00:00.0</c:v>
                </c:pt>
                <c:pt idx="1665">
                  <c:v>09/24/05 05:30:00.0</c:v>
                </c:pt>
                <c:pt idx="1666">
                  <c:v>09/24/05 06:00:00.0</c:v>
                </c:pt>
                <c:pt idx="1667">
                  <c:v>09/24/05 06:30:00.0</c:v>
                </c:pt>
                <c:pt idx="1668">
                  <c:v>09/24/05 07:00:00.0</c:v>
                </c:pt>
                <c:pt idx="1669">
                  <c:v>09/24/05 07:30:00.0</c:v>
                </c:pt>
                <c:pt idx="1670">
                  <c:v>09/24/05 08:00:00.0</c:v>
                </c:pt>
                <c:pt idx="1671">
                  <c:v>09/24/05 08:30:00.0</c:v>
                </c:pt>
                <c:pt idx="1672">
                  <c:v>09/24/05 09:00:00.0</c:v>
                </c:pt>
                <c:pt idx="1673">
                  <c:v>09/24/05 09:30:00.0</c:v>
                </c:pt>
                <c:pt idx="1674">
                  <c:v>09/24/05 10:00:00.0</c:v>
                </c:pt>
                <c:pt idx="1675">
                  <c:v>09/24/05 10:30:00.0</c:v>
                </c:pt>
                <c:pt idx="1676">
                  <c:v>09/24/05 11:00:00.0</c:v>
                </c:pt>
                <c:pt idx="1677">
                  <c:v>09/24/05 11:30:00.0</c:v>
                </c:pt>
                <c:pt idx="1678">
                  <c:v>09/24/05 12:00:00.0</c:v>
                </c:pt>
                <c:pt idx="1679">
                  <c:v>09/24/05 12:30:00.0</c:v>
                </c:pt>
                <c:pt idx="1680">
                  <c:v>09/24/05 13:00:00.0</c:v>
                </c:pt>
                <c:pt idx="1681">
                  <c:v>09/24/05 13:30:00.0</c:v>
                </c:pt>
                <c:pt idx="1682">
                  <c:v>09/24/05 14:00:00.0</c:v>
                </c:pt>
                <c:pt idx="1683">
                  <c:v>09/24/05 14:30:00.0</c:v>
                </c:pt>
                <c:pt idx="1684">
                  <c:v>09/24/05 15:00:00.0</c:v>
                </c:pt>
                <c:pt idx="1685">
                  <c:v>09/24/05 15:30:00.0</c:v>
                </c:pt>
                <c:pt idx="1686">
                  <c:v>09/24/05 16:00:00.0</c:v>
                </c:pt>
                <c:pt idx="1687">
                  <c:v>09/24/05 16:30:00.0</c:v>
                </c:pt>
                <c:pt idx="1688">
                  <c:v>09/24/05 17:00:00.0</c:v>
                </c:pt>
                <c:pt idx="1689">
                  <c:v>09/24/05 17:30:00.0</c:v>
                </c:pt>
                <c:pt idx="1690">
                  <c:v>09/24/05 18:00:00.0</c:v>
                </c:pt>
                <c:pt idx="1691">
                  <c:v>09/24/05 18:30:00.0</c:v>
                </c:pt>
                <c:pt idx="1692">
                  <c:v>09/24/05 19:00:00.0</c:v>
                </c:pt>
                <c:pt idx="1693">
                  <c:v>09/24/05 19:30:00.0</c:v>
                </c:pt>
                <c:pt idx="1694">
                  <c:v>09/24/05 20:00:00.0</c:v>
                </c:pt>
                <c:pt idx="1695">
                  <c:v>09/24/05 20:30:00.0</c:v>
                </c:pt>
                <c:pt idx="1696">
                  <c:v>09/24/05 21:00:00.0</c:v>
                </c:pt>
                <c:pt idx="1697">
                  <c:v>09/24/05 21:30:00.0</c:v>
                </c:pt>
                <c:pt idx="1698">
                  <c:v>09/24/05 22:00:00.0</c:v>
                </c:pt>
                <c:pt idx="1699">
                  <c:v>09/24/05 22:30:00.0</c:v>
                </c:pt>
                <c:pt idx="1700">
                  <c:v>09/24/05 23:00:00.0</c:v>
                </c:pt>
                <c:pt idx="1701">
                  <c:v>09/24/05 23:30:00.0</c:v>
                </c:pt>
                <c:pt idx="1702">
                  <c:v>09/25/05 00:00:00.0</c:v>
                </c:pt>
                <c:pt idx="1703">
                  <c:v>09/25/05 00:30:00.0</c:v>
                </c:pt>
                <c:pt idx="1704">
                  <c:v>09/25/05 01:00:00.0</c:v>
                </c:pt>
                <c:pt idx="1705">
                  <c:v>09/25/05 01:30:00.0</c:v>
                </c:pt>
                <c:pt idx="1706">
                  <c:v>09/25/05 02:00:00.0</c:v>
                </c:pt>
                <c:pt idx="1707">
                  <c:v>09/25/05 02:30:00.0</c:v>
                </c:pt>
                <c:pt idx="1708">
                  <c:v>09/25/05 03:00:00.0</c:v>
                </c:pt>
                <c:pt idx="1709">
                  <c:v>09/25/05 03:30:00.0</c:v>
                </c:pt>
                <c:pt idx="1710">
                  <c:v>09/25/05 04:00:00.0</c:v>
                </c:pt>
                <c:pt idx="1711">
                  <c:v>09/25/05 04:30:00.0</c:v>
                </c:pt>
                <c:pt idx="1712">
                  <c:v>09/25/05 05:00:00.0</c:v>
                </c:pt>
                <c:pt idx="1713">
                  <c:v>09/25/05 05:30:00.0</c:v>
                </c:pt>
                <c:pt idx="1714">
                  <c:v>09/25/05 06:00:00.0</c:v>
                </c:pt>
                <c:pt idx="1715">
                  <c:v>09/25/05 06:30:00.0</c:v>
                </c:pt>
                <c:pt idx="1716">
                  <c:v>09/25/05 07:00:00.0</c:v>
                </c:pt>
                <c:pt idx="1717">
                  <c:v>09/25/05 07:30:00.0</c:v>
                </c:pt>
                <c:pt idx="1718">
                  <c:v>09/25/05 08:00:00.0</c:v>
                </c:pt>
                <c:pt idx="1719">
                  <c:v>09/25/05 08:30:00.0</c:v>
                </c:pt>
                <c:pt idx="1720">
                  <c:v>09/25/05 09:00:00.0</c:v>
                </c:pt>
                <c:pt idx="1721">
                  <c:v>09/25/05 09:30:00.0</c:v>
                </c:pt>
                <c:pt idx="1722">
                  <c:v>09/25/05 10:00:00.0</c:v>
                </c:pt>
                <c:pt idx="1723">
                  <c:v>09/25/05 10:30:00.0</c:v>
                </c:pt>
                <c:pt idx="1724">
                  <c:v>09/25/05 11:00:00.0</c:v>
                </c:pt>
                <c:pt idx="1725">
                  <c:v>09/25/05 11:30:00.0</c:v>
                </c:pt>
                <c:pt idx="1726">
                  <c:v>09/25/05 12:00:00.0</c:v>
                </c:pt>
                <c:pt idx="1727">
                  <c:v>09/25/05 12:30:00.0</c:v>
                </c:pt>
                <c:pt idx="1728">
                  <c:v>09/25/05 13:00:00.0</c:v>
                </c:pt>
                <c:pt idx="1729">
                  <c:v>09/25/05 13:30:00.0</c:v>
                </c:pt>
                <c:pt idx="1730">
                  <c:v>09/25/05 14:00:00.0</c:v>
                </c:pt>
                <c:pt idx="1731">
                  <c:v>09/25/05 14:30:00.0</c:v>
                </c:pt>
                <c:pt idx="1732">
                  <c:v>09/25/05 15:00:00.0</c:v>
                </c:pt>
                <c:pt idx="1733">
                  <c:v>09/25/05 15:30:00.0</c:v>
                </c:pt>
                <c:pt idx="1734">
                  <c:v>09/25/05 16:00:00.0</c:v>
                </c:pt>
                <c:pt idx="1735">
                  <c:v>09/25/05 16:30:00.0</c:v>
                </c:pt>
                <c:pt idx="1736">
                  <c:v>09/25/05 17:00:00.0</c:v>
                </c:pt>
                <c:pt idx="1737">
                  <c:v>09/25/05 17:30:00.0</c:v>
                </c:pt>
                <c:pt idx="1738">
                  <c:v>09/25/05 18:00:00.0</c:v>
                </c:pt>
                <c:pt idx="1739">
                  <c:v>09/25/05 18:30:00.0</c:v>
                </c:pt>
                <c:pt idx="1740">
                  <c:v>09/25/05 19:00:00.0</c:v>
                </c:pt>
                <c:pt idx="1741">
                  <c:v>09/25/05 19:30:00.0</c:v>
                </c:pt>
                <c:pt idx="1742">
                  <c:v>09/25/05 20:00:00.0</c:v>
                </c:pt>
                <c:pt idx="1743">
                  <c:v>09/25/05 20:30:00.0</c:v>
                </c:pt>
                <c:pt idx="1744">
                  <c:v>09/25/05 21:00:00.0</c:v>
                </c:pt>
                <c:pt idx="1745">
                  <c:v>09/25/05 21:30:00.0</c:v>
                </c:pt>
                <c:pt idx="1746">
                  <c:v>09/25/05 22:00:00.0</c:v>
                </c:pt>
                <c:pt idx="1747">
                  <c:v>09/25/05 22:30:00.0</c:v>
                </c:pt>
                <c:pt idx="1748">
                  <c:v>09/25/05 23:00:00.0</c:v>
                </c:pt>
                <c:pt idx="1749">
                  <c:v>09/25/05 23:30:00.0</c:v>
                </c:pt>
                <c:pt idx="1750">
                  <c:v>09/26/05 00:00:00.0</c:v>
                </c:pt>
                <c:pt idx="1751">
                  <c:v>09/26/05 00:30:00.0</c:v>
                </c:pt>
                <c:pt idx="1752">
                  <c:v>09/26/05 01:00:00.0</c:v>
                </c:pt>
                <c:pt idx="1753">
                  <c:v>09/26/05 01:30:00.0</c:v>
                </c:pt>
                <c:pt idx="1754">
                  <c:v>09/26/05 02:00:00.0</c:v>
                </c:pt>
                <c:pt idx="1755">
                  <c:v>09/26/05 02:30:00.0</c:v>
                </c:pt>
                <c:pt idx="1756">
                  <c:v>09/26/05 03:00:00.0</c:v>
                </c:pt>
                <c:pt idx="1757">
                  <c:v>09/26/05 03:30:00.0</c:v>
                </c:pt>
                <c:pt idx="1758">
                  <c:v>09/26/05 04:00:00.0</c:v>
                </c:pt>
                <c:pt idx="1759">
                  <c:v>09/26/05 04:30:00.0</c:v>
                </c:pt>
                <c:pt idx="1760">
                  <c:v>09/26/05 05:00:00.0</c:v>
                </c:pt>
                <c:pt idx="1761">
                  <c:v>09/26/05 05:30:00.0</c:v>
                </c:pt>
                <c:pt idx="1762">
                  <c:v>09/26/05 06:00:00.0</c:v>
                </c:pt>
                <c:pt idx="1763">
                  <c:v>09/26/05 06:30:00.0</c:v>
                </c:pt>
                <c:pt idx="1764">
                  <c:v>09/26/05 07:00:00.0</c:v>
                </c:pt>
                <c:pt idx="1765">
                  <c:v>09/26/05 07:30:00.0</c:v>
                </c:pt>
                <c:pt idx="1766">
                  <c:v>09/26/05 08:00:00.0</c:v>
                </c:pt>
                <c:pt idx="1767">
                  <c:v>09/26/05 08:30:00.0</c:v>
                </c:pt>
                <c:pt idx="1768">
                  <c:v>09/26/05 09:00:00.0</c:v>
                </c:pt>
                <c:pt idx="1769">
                  <c:v>09/26/05 09:30:00.0</c:v>
                </c:pt>
                <c:pt idx="1770">
                  <c:v>09/26/05 10:00:00.0</c:v>
                </c:pt>
                <c:pt idx="1771">
                  <c:v>09/26/05 10:30:00.0</c:v>
                </c:pt>
                <c:pt idx="1772">
                  <c:v>09/26/05 11:00:00.0</c:v>
                </c:pt>
                <c:pt idx="1773">
                  <c:v>09/26/05 11:30:00.0</c:v>
                </c:pt>
                <c:pt idx="1774">
                  <c:v>09/26/05 12:00:00.0</c:v>
                </c:pt>
                <c:pt idx="1775">
                  <c:v>09/26/05 12:30:00.0</c:v>
                </c:pt>
                <c:pt idx="1776">
                  <c:v>09/26/05 13:00:00.0</c:v>
                </c:pt>
                <c:pt idx="1777">
                  <c:v>09/26/05 13:30:00.0</c:v>
                </c:pt>
                <c:pt idx="1778">
                  <c:v>09/26/05 14:00:00.0</c:v>
                </c:pt>
                <c:pt idx="1779">
                  <c:v>09/26/05 14:30:00.0</c:v>
                </c:pt>
                <c:pt idx="1780">
                  <c:v>09/26/05 15:00:00.0</c:v>
                </c:pt>
                <c:pt idx="1781">
                  <c:v>09/26/05 15:30:00.0</c:v>
                </c:pt>
                <c:pt idx="1782">
                  <c:v>09/26/05 16:00:00.0</c:v>
                </c:pt>
                <c:pt idx="1783">
                  <c:v>09/26/05 16:30:00.0</c:v>
                </c:pt>
                <c:pt idx="1784">
                  <c:v>09/26/05 17:00:00.0</c:v>
                </c:pt>
                <c:pt idx="1785">
                  <c:v>09/26/05 17:30:00.0</c:v>
                </c:pt>
                <c:pt idx="1786">
                  <c:v>09/26/05 18:00:00.0</c:v>
                </c:pt>
                <c:pt idx="1787">
                  <c:v>09/26/05 18:30:00.0</c:v>
                </c:pt>
                <c:pt idx="1788">
                  <c:v>09/26/05 19:00:00.0</c:v>
                </c:pt>
                <c:pt idx="1789">
                  <c:v>09/26/05 19:30:00.0</c:v>
                </c:pt>
                <c:pt idx="1790">
                  <c:v>09/26/05 20:00:00.0</c:v>
                </c:pt>
                <c:pt idx="1791">
                  <c:v>09/26/05 20:30:00.0</c:v>
                </c:pt>
                <c:pt idx="1792">
                  <c:v>09/26/05 21:00:00.0</c:v>
                </c:pt>
                <c:pt idx="1793">
                  <c:v>09/26/05 21:30:00.0</c:v>
                </c:pt>
                <c:pt idx="1794">
                  <c:v>09/26/05 22:00:00.0</c:v>
                </c:pt>
                <c:pt idx="1795">
                  <c:v>09/26/05 22:30:00.0</c:v>
                </c:pt>
                <c:pt idx="1796">
                  <c:v>09/26/05 23:00:00.0</c:v>
                </c:pt>
                <c:pt idx="1797">
                  <c:v>09/26/05 23:30:00.0</c:v>
                </c:pt>
                <c:pt idx="1798">
                  <c:v>09/27/05 00:00:00.0</c:v>
                </c:pt>
                <c:pt idx="1799">
                  <c:v>09/27/05 00:30:00.0</c:v>
                </c:pt>
                <c:pt idx="1800">
                  <c:v>09/27/05 01:00:00.0</c:v>
                </c:pt>
                <c:pt idx="1801">
                  <c:v>09/27/05 01:30:00.0</c:v>
                </c:pt>
                <c:pt idx="1802">
                  <c:v>09/27/05 02:00:00.0</c:v>
                </c:pt>
                <c:pt idx="1803">
                  <c:v>09/27/05 02:30:00.0</c:v>
                </c:pt>
                <c:pt idx="1804">
                  <c:v>09/27/05 03:00:00.0</c:v>
                </c:pt>
                <c:pt idx="1805">
                  <c:v>09/27/05 03:30:00.0</c:v>
                </c:pt>
                <c:pt idx="1806">
                  <c:v>09/27/05 04:00:00.0</c:v>
                </c:pt>
                <c:pt idx="1807">
                  <c:v>09/27/05 04:30:00.0</c:v>
                </c:pt>
                <c:pt idx="1808">
                  <c:v>09/27/05 05:00:00.0</c:v>
                </c:pt>
                <c:pt idx="1809">
                  <c:v>09/27/05 05:30:00.0</c:v>
                </c:pt>
                <c:pt idx="1810">
                  <c:v>09/27/05 06:00:00.0</c:v>
                </c:pt>
                <c:pt idx="1811">
                  <c:v>09/27/05 06:30:00.0</c:v>
                </c:pt>
                <c:pt idx="1812">
                  <c:v>09/27/05 07:00:00.0</c:v>
                </c:pt>
                <c:pt idx="1813">
                  <c:v>09/27/05 07:30:00.0</c:v>
                </c:pt>
                <c:pt idx="1814">
                  <c:v>09/27/05 08:00:00.0</c:v>
                </c:pt>
                <c:pt idx="1815">
                  <c:v>09/27/05 08:30:00.0</c:v>
                </c:pt>
                <c:pt idx="1816">
                  <c:v>09/27/05 09:00:00.0</c:v>
                </c:pt>
                <c:pt idx="1817">
                  <c:v>09/27/05 09:30:00.0</c:v>
                </c:pt>
                <c:pt idx="1818">
                  <c:v>09/27/05 10:00:00.0</c:v>
                </c:pt>
                <c:pt idx="1819">
                  <c:v>09/27/05 10:30:00.0</c:v>
                </c:pt>
                <c:pt idx="1820">
                  <c:v>09/27/05 11:00:00.0</c:v>
                </c:pt>
                <c:pt idx="1821">
                  <c:v>09/27/05 11:30:00.0</c:v>
                </c:pt>
                <c:pt idx="1822">
                  <c:v>09/27/05 12:00:00.0</c:v>
                </c:pt>
                <c:pt idx="1823">
                  <c:v>09/27/05 12:30:00.0</c:v>
                </c:pt>
                <c:pt idx="1824">
                  <c:v>09/27/05 13:00:00.0</c:v>
                </c:pt>
                <c:pt idx="1825">
                  <c:v>09/27/05 13:30:00.0</c:v>
                </c:pt>
                <c:pt idx="1826">
                  <c:v>09/27/05 14:00:00.0</c:v>
                </c:pt>
                <c:pt idx="1827">
                  <c:v>09/27/05 14:30:00.0</c:v>
                </c:pt>
                <c:pt idx="1828">
                  <c:v>09/27/05 15:00:00.0</c:v>
                </c:pt>
                <c:pt idx="1829">
                  <c:v>09/27/05 15:30:00.0</c:v>
                </c:pt>
                <c:pt idx="1830">
                  <c:v>09/27/05 16:00:00.0</c:v>
                </c:pt>
                <c:pt idx="1831">
                  <c:v>09/27/05 16:30:00.0</c:v>
                </c:pt>
                <c:pt idx="1832">
                  <c:v>09/27/05 17:00:00.0</c:v>
                </c:pt>
                <c:pt idx="1833">
                  <c:v>09/27/05 17:30:00.0</c:v>
                </c:pt>
                <c:pt idx="1834">
                  <c:v>09/27/05 18:00:00.0</c:v>
                </c:pt>
                <c:pt idx="1835">
                  <c:v>09/27/05 18:30:00.0</c:v>
                </c:pt>
                <c:pt idx="1836">
                  <c:v>09/27/05 19:00:00.0</c:v>
                </c:pt>
                <c:pt idx="1837">
                  <c:v>09/27/05 19:30:00.0</c:v>
                </c:pt>
                <c:pt idx="1838">
                  <c:v>09/27/05 20:00:00.0</c:v>
                </c:pt>
                <c:pt idx="1839">
                  <c:v>09/27/05 20:30:00.0</c:v>
                </c:pt>
                <c:pt idx="1840">
                  <c:v>09/27/05 21:00:00.0</c:v>
                </c:pt>
                <c:pt idx="1841">
                  <c:v>09/27/05 21:30:00.0</c:v>
                </c:pt>
                <c:pt idx="1842">
                  <c:v>09/27/05 22:00:00.0</c:v>
                </c:pt>
                <c:pt idx="1843">
                  <c:v>09/27/05 22:30:00.0</c:v>
                </c:pt>
                <c:pt idx="1844">
                  <c:v>09/27/05 23:00:00.0</c:v>
                </c:pt>
                <c:pt idx="1845">
                  <c:v>09/27/05 23:30:00.0</c:v>
                </c:pt>
                <c:pt idx="1846">
                  <c:v>09/28/05 00:00:00.0</c:v>
                </c:pt>
                <c:pt idx="1847">
                  <c:v>09/28/05 00:30:00.0</c:v>
                </c:pt>
                <c:pt idx="1848">
                  <c:v>09/28/05 01:00:00.0</c:v>
                </c:pt>
                <c:pt idx="1849">
                  <c:v>09/28/05 01:30:00.0</c:v>
                </c:pt>
                <c:pt idx="1850">
                  <c:v>09/28/05 02:00:00.0</c:v>
                </c:pt>
                <c:pt idx="1851">
                  <c:v>09/28/05 02:30:00.0</c:v>
                </c:pt>
                <c:pt idx="1852">
                  <c:v>09/28/05 03:00:00.0</c:v>
                </c:pt>
                <c:pt idx="1853">
                  <c:v>09/28/05 03:30:00.0</c:v>
                </c:pt>
                <c:pt idx="1854">
                  <c:v>09/28/05 04:00:00.0</c:v>
                </c:pt>
                <c:pt idx="1855">
                  <c:v>09/28/05 04:30:00.0</c:v>
                </c:pt>
                <c:pt idx="1856">
                  <c:v>09/28/05 05:00:00.0</c:v>
                </c:pt>
                <c:pt idx="1857">
                  <c:v>09/28/05 05:30:00.0</c:v>
                </c:pt>
                <c:pt idx="1858">
                  <c:v>09/28/05 06:00:00.0</c:v>
                </c:pt>
                <c:pt idx="1859">
                  <c:v>09/28/05 06:30:00.0</c:v>
                </c:pt>
                <c:pt idx="1860">
                  <c:v>09/28/05 07:00:00.0</c:v>
                </c:pt>
                <c:pt idx="1861">
                  <c:v>09/28/05 07:30:00.0</c:v>
                </c:pt>
                <c:pt idx="1862">
                  <c:v>09/28/05 08:00:00.0</c:v>
                </c:pt>
                <c:pt idx="1863">
                  <c:v>09/28/05 08:30:00.0</c:v>
                </c:pt>
                <c:pt idx="1864">
                  <c:v>09/28/05 09:00:00.0</c:v>
                </c:pt>
                <c:pt idx="1865">
                  <c:v>09/28/05 09:30:00.0</c:v>
                </c:pt>
                <c:pt idx="1866">
                  <c:v>09/28/05 10:00:00.0</c:v>
                </c:pt>
                <c:pt idx="1867">
                  <c:v>09/28/05 10:30:00.0</c:v>
                </c:pt>
                <c:pt idx="1868">
                  <c:v>09/28/05 11:00:00.0</c:v>
                </c:pt>
                <c:pt idx="1869">
                  <c:v>09/28/05 11:30:00.0</c:v>
                </c:pt>
                <c:pt idx="1870">
                  <c:v>09/28/05 12:00:00.0</c:v>
                </c:pt>
                <c:pt idx="1871">
                  <c:v>09/28/05 12:30:00.0</c:v>
                </c:pt>
                <c:pt idx="1872">
                  <c:v>09/28/05 13:00:00.0</c:v>
                </c:pt>
                <c:pt idx="1873">
                  <c:v>09/28/05 13:30:00.0</c:v>
                </c:pt>
                <c:pt idx="1874">
                  <c:v>09/28/05 14:00:00.0</c:v>
                </c:pt>
                <c:pt idx="1875">
                  <c:v>09/28/05 14:30:00.0</c:v>
                </c:pt>
                <c:pt idx="1876">
                  <c:v>09/28/05 15:00:00.0</c:v>
                </c:pt>
                <c:pt idx="1877">
                  <c:v>09/28/05 15:30:00.0</c:v>
                </c:pt>
                <c:pt idx="1878">
                  <c:v>09/28/05 16:00:00.0</c:v>
                </c:pt>
                <c:pt idx="1879">
                  <c:v>09/28/05 16:30:00.0</c:v>
                </c:pt>
                <c:pt idx="1880">
                  <c:v>09/28/05 17:00:00.0</c:v>
                </c:pt>
                <c:pt idx="1881">
                  <c:v>09/28/05 17:30:00.0</c:v>
                </c:pt>
                <c:pt idx="1882">
                  <c:v>09/28/05 18:00:00.0</c:v>
                </c:pt>
                <c:pt idx="1883">
                  <c:v>09/28/05 18:30:00.0</c:v>
                </c:pt>
                <c:pt idx="1884">
                  <c:v>09/28/05 19:00:00.0</c:v>
                </c:pt>
                <c:pt idx="1885">
                  <c:v>09/28/05 19:30:00.0</c:v>
                </c:pt>
                <c:pt idx="1886">
                  <c:v>09/28/05 20:00:00.0</c:v>
                </c:pt>
                <c:pt idx="1887">
                  <c:v>09/28/05 20:30:00.0</c:v>
                </c:pt>
                <c:pt idx="1888">
                  <c:v>09/28/05 21:00:00.0</c:v>
                </c:pt>
                <c:pt idx="1889">
                  <c:v>09/28/05 21:30:00.0</c:v>
                </c:pt>
                <c:pt idx="1890">
                  <c:v>09/28/05 22:00:00.0</c:v>
                </c:pt>
                <c:pt idx="1891">
                  <c:v>09/28/05 22:30:00.0</c:v>
                </c:pt>
                <c:pt idx="1892">
                  <c:v>09/28/05 23:00:00.0</c:v>
                </c:pt>
                <c:pt idx="1893">
                  <c:v>09/28/05 23:30:00.0</c:v>
                </c:pt>
                <c:pt idx="1894">
                  <c:v>09/29/05 00:00:00.0</c:v>
                </c:pt>
                <c:pt idx="1895">
                  <c:v>09/29/05 00:30:00.0</c:v>
                </c:pt>
                <c:pt idx="1896">
                  <c:v>09/29/05 01:00:00.0</c:v>
                </c:pt>
                <c:pt idx="1897">
                  <c:v>09/29/05 01:30:00.0</c:v>
                </c:pt>
                <c:pt idx="1898">
                  <c:v>09/29/05 02:00:00.0</c:v>
                </c:pt>
                <c:pt idx="1899">
                  <c:v>09/29/05 02:30:00.0</c:v>
                </c:pt>
                <c:pt idx="1900">
                  <c:v>09/29/05 03:00:00.0</c:v>
                </c:pt>
                <c:pt idx="1901">
                  <c:v>09/29/05 03:30:00.0</c:v>
                </c:pt>
                <c:pt idx="1902">
                  <c:v>09/29/05 04:00:00.0</c:v>
                </c:pt>
                <c:pt idx="1903">
                  <c:v>09/29/05 04:30:00.0</c:v>
                </c:pt>
                <c:pt idx="1904">
                  <c:v>09/29/05 05:00:00.0</c:v>
                </c:pt>
                <c:pt idx="1905">
                  <c:v>09/29/05 05:30:00.0</c:v>
                </c:pt>
                <c:pt idx="1906">
                  <c:v>09/29/05 06:00:00.0</c:v>
                </c:pt>
                <c:pt idx="1907">
                  <c:v>09/29/05 06:30:00.0</c:v>
                </c:pt>
                <c:pt idx="1908">
                  <c:v>09/29/05 07:00:00.0</c:v>
                </c:pt>
                <c:pt idx="1909">
                  <c:v>09/29/05 07:30:00.0</c:v>
                </c:pt>
                <c:pt idx="1910">
                  <c:v>09/29/05 08:00:00.0</c:v>
                </c:pt>
                <c:pt idx="1911">
                  <c:v>09/29/05 08:30:00.0</c:v>
                </c:pt>
                <c:pt idx="1912">
                  <c:v>09/29/05 09:00:00.0</c:v>
                </c:pt>
                <c:pt idx="1913">
                  <c:v>09/29/05 09:30:00.0</c:v>
                </c:pt>
                <c:pt idx="1914">
                  <c:v>09/29/05 10:00:00.0</c:v>
                </c:pt>
                <c:pt idx="1915">
                  <c:v>09/29/05 10:30:00.0</c:v>
                </c:pt>
                <c:pt idx="1916">
                  <c:v>09/29/05 11:00:00.0</c:v>
                </c:pt>
                <c:pt idx="1917">
                  <c:v>09/29/05 11:30:00.0</c:v>
                </c:pt>
                <c:pt idx="1918">
                  <c:v>09/29/05 12:00:00.0</c:v>
                </c:pt>
                <c:pt idx="1919">
                  <c:v>09/29/05 12:30:00.0</c:v>
                </c:pt>
                <c:pt idx="1920">
                  <c:v>09/29/05 13:00:00.0</c:v>
                </c:pt>
                <c:pt idx="1921">
                  <c:v>09/29/05 13:30:00.0</c:v>
                </c:pt>
                <c:pt idx="1922">
                  <c:v>09/29/05 14:00:00.0</c:v>
                </c:pt>
                <c:pt idx="1923">
                  <c:v>09/29/05 14:30:00.0</c:v>
                </c:pt>
                <c:pt idx="1924">
                  <c:v>09/29/05 15:00:00.0</c:v>
                </c:pt>
                <c:pt idx="1925">
                  <c:v>09/29/05 15:30:00.0</c:v>
                </c:pt>
                <c:pt idx="1926">
                  <c:v>09/29/05 16:00:00.0</c:v>
                </c:pt>
                <c:pt idx="1927">
                  <c:v>09/29/05 16:30:00.0</c:v>
                </c:pt>
                <c:pt idx="1928">
                  <c:v>09/29/05 17:00:00.0</c:v>
                </c:pt>
                <c:pt idx="1929">
                  <c:v>09/29/05 17:30:00.0</c:v>
                </c:pt>
                <c:pt idx="1930">
                  <c:v>09/29/05 18:00:00.0</c:v>
                </c:pt>
                <c:pt idx="1931">
                  <c:v>09/29/05 18:30:00.0</c:v>
                </c:pt>
                <c:pt idx="1932">
                  <c:v>09/29/05 19:00:00.0</c:v>
                </c:pt>
                <c:pt idx="1933">
                  <c:v>09/29/05 19:30:00.0</c:v>
                </c:pt>
                <c:pt idx="1934">
                  <c:v>09/29/05 20:00:00.0</c:v>
                </c:pt>
                <c:pt idx="1935">
                  <c:v>09/29/05 20:30:00.0</c:v>
                </c:pt>
                <c:pt idx="1936">
                  <c:v>09/29/05 21:00:00.0</c:v>
                </c:pt>
                <c:pt idx="1937">
                  <c:v>09/29/05 21:30:00.0</c:v>
                </c:pt>
                <c:pt idx="1938">
                  <c:v>09/29/05 22:00:00.0</c:v>
                </c:pt>
                <c:pt idx="1939">
                  <c:v>09/29/05 22:30:00.0</c:v>
                </c:pt>
                <c:pt idx="1940">
                  <c:v>09/29/05 23:00:00.0</c:v>
                </c:pt>
                <c:pt idx="1941">
                  <c:v>09/29/05 23:30:00.0</c:v>
                </c:pt>
                <c:pt idx="1942">
                  <c:v>09/30/05 00:00:00.0</c:v>
                </c:pt>
                <c:pt idx="1943">
                  <c:v>09/30/05 00:30:00.0</c:v>
                </c:pt>
                <c:pt idx="1944">
                  <c:v>09/30/05 01:00:00.0</c:v>
                </c:pt>
                <c:pt idx="1945">
                  <c:v>09/30/05 01:30:00.0</c:v>
                </c:pt>
                <c:pt idx="1946">
                  <c:v>09/30/05 02:00:00.0</c:v>
                </c:pt>
                <c:pt idx="1947">
                  <c:v>09/30/05 02:30:00.0</c:v>
                </c:pt>
                <c:pt idx="1948">
                  <c:v>09/30/05 03:00:00.0</c:v>
                </c:pt>
                <c:pt idx="1949">
                  <c:v>09/30/05 03:30:00.0</c:v>
                </c:pt>
                <c:pt idx="1950">
                  <c:v>09/30/05 04:00:00.0</c:v>
                </c:pt>
                <c:pt idx="1951">
                  <c:v>09/30/05 04:30:00.0</c:v>
                </c:pt>
                <c:pt idx="1952">
                  <c:v>09/30/05 05:00:00.0</c:v>
                </c:pt>
                <c:pt idx="1953">
                  <c:v>09/30/05 05:30:00.0</c:v>
                </c:pt>
                <c:pt idx="1954">
                  <c:v>09/30/05 06:00:00.0</c:v>
                </c:pt>
                <c:pt idx="1955">
                  <c:v>09/30/05 06:30:00.0</c:v>
                </c:pt>
                <c:pt idx="1956">
                  <c:v>09/30/05 07:00:00.0</c:v>
                </c:pt>
                <c:pt idx="1957">
                  <c:v>09/30/05 07:30:00.0</c:v>
                </c:pt>
                <c:pt idx="1958">
                  <c:v>09/30/05 08:00:00.0</c:v>
                </c:pt>
                <c:pt idx="1959">
                  <c:v>09/30/05 08:30:00.0</c:v>
                </c:pt>
                <c:pt idx="1960">
                  <c:v>09/30/05 09:00:00.0</c:v>
                </c:pt>
                <c:pt idx="1961">
                  <c:v>09/30/05 09:30:00.0</c:v>
                </c:pt>
                <c:pt idx="1962">
                  <c:v>09/30/05 10:00:00.0</c:v>
                </c:pt>
                <c:pt idx="1963">
                  <c:v>09/30/05 10:30:00.0</c:v>
                </c:pt>
                <c:pt idx="1964">
                  <c:v>09/30/05 11:00:00.0</c:v>
                </c:pt>
                <c:pt idx="1965">
                  <c:v>09/30/05 11:30:00.0</c:v>
                </c:pt>
                <c:pt idx="1966">
                  <c:v>09/30/05 12:00:00.0</c:v>
                </c:pt>
                <c:pt idx="1967">
                  <c:v>09/30/05 12:30:00.0</c:v>
                </c:pt>
                <c:pt idx="1968">
                  <c:v>09/30/05 13:00:00.0</c:v>
                </c:pt>
                <c:pt idx="1969">
                  <c:v>09/30/05 13:30:00.0</c:v>
                </c:pt>
                <c:pt idx="1970">
                  <c:v>09/30/05 14:00:00.0</c:v>
                </c:pt>
                <c:pt idx="1971">
                  <c:v>09/30/05 14:30:00.0</c:v>
                </c:pt>
                <c:pt idx="1972">
                  <c:v>09/30/05 15:00:00.0</c:v>
                </c:pt>
                <c:pt idx="1973">
                  <c:v>09/30/05 15:30:00.0</c:v>
                </c:pt>
                <c:pt idx="1974">
                  <c:v>09/30/05 16:00:00.0</c:v>
                </c:pt>
                <c:pt idx="1975">
                  <c:v>09/30/05 16:30:00.0</c:v>
                </c:pt>
                <c:pt idx="1976">
                  <c:v>09/30/05 17:00:00.0</c:v>
                </c:pt>
                <c:pt idx="1977">
                  <c:v>09/30/05 17:30:00.0</c:v>
                </c:pt>
                <c:pt idx="1978">
                  <c:v>09/30/05 18:00:00.0</c:v>
                </c:pt>
                <c:pt idx="1979">
                  <c:v>09/30/05 18:30:00.0</c:v>
                </c:pt>
                <c:pt idx="1980">
                  <c:v>09/30/05 19:00:00.0</c:v>
                </c:pt>
                <c:pt idx="1981">
                  <c:v>09/30/05 19:30:00.0</c:v>
                </c:pt>
                <c:pt idx="1982">
                  <c:v>09/30/05 20:00:00.0</c:v>
                </c:pt>
                <c:pt idx="1983">
                  <c:v>09/30/05 20:30:00.0</c:v>
                </c:pt>
                <c:pt idx="1984">
                  <c:v>09/30/05 21:00:00.0</c:v>
                </c:pt>
                <c:pt idx="1985">
                  <c:v>09/30/05 21:30:00.0</c:v>
                </c:pt>
                <c:pt idx="1986">
                  <c:v>09/30/05 22:00:00.0</c:v>
                </c:pt>
                <c:pt idx="1987">
                  <c:v>09/30/05 22:30:00.0</c:v>
                </c:pt>
                <c:pt idx="1988">
                  <c:v>09/30/05 23:00:00.0</c:v>
                </c:pt>
                <c:pt idx="1989">
                  <c:v>09/30/05 23:30:00.0</c:v>
                </c:pt>
                <c:pt idx="1990">
                  <c:v>10/01/05 00:00:00.0</c:v>
                </c:pt>
                <c:pt idx="1991">
                  <c:v>10/01/05 00:30:00.0</c:v>
                </c:pt>
                <c:pt idx="1992">
                  <c:v>10/01/05 01:00:00.0</c:v>
                </c:pt>
                <c:pt idx="1993">
                  <c:v>10/01/05 01:30:00.0</c:v>
                </c:pt>
                <c:pt idx="1994">
                  <c:v>10/01/05 02:00:00.0</c:v>
                </c:pt>
                <c:pt idx="1995">
                  <c:v>10/01/05 02:30:00.0</c:v>
                </c:pt>
                <c:pt idx="1996">
                  <c:v>10/01/05 03:00:00.0</c:v>
                </c:pt>
                <c:pt idx="1997">
                  <c:v>10/01/05 03:30:00.0</c:v>
                </c:pt>
                <c:pt idx="1998">
                  <c:v>10/01/05 04:00:00.0</c:v>
                </c:pt>
                <c:pt idx="1999">
                  <c:v>10/01/05 04:30:00.0</c:v>
                </c:pt>
                <c:pt idx="2000">
                  <c:v>10/01/05 05:00:00.0</c:v>
                </c:pt>
                <c:pt idx="2001">
                  <c:v>10/01/05 05:30:00.0</c:v>
                </c:pt>
                <c:pt idx="2002">
                  <c:v>10/01/05 06:00:00.0</c:v>
                </c:pt>
                <c:pt idx="2003">
                  <c:v>10/01/05 06:30:00.0</c:v>
                </c:pt>
                <c:pt idx="2004">
                  <c:v>10/01/05 07:00:00.0</c:v>
                </c:pt>
                <c:pt idx="2005">
                  <c:v>10/01/05 07:30:00.0</c:v>
                </c:pt>
                <c:pt idx="2006">
                  <c:v>10/01/05 08:00:00.0</c:v>
                </c:pt>
                <c:pt idx="2007">
                  <c:v>10/01/05 08:30:00.0</c:v>
                </c:pt>
                <c:pt idx="2008">
                  <c:v>10/01/05 09:00:00.0</c:v>
                </c:pt>
                <c:pt idx="2009">
                  <c:v>10/01/05 09:30:00.0</c:v>
                </c:pt>
                <c:pt idx="2010">
                  <c:v>10/01/05 10:00:00.0</c:v>
                </c:pt>
                <c:pt idx="2011">
                  <c:v>10/01/05 10:30:00.0</c:v>
                </c:pt>
                <c:pt idx="2012">
                  <c:v>10/01/05 11:00:00.0</c:v>
                </c:pt>
              </c:strCache>
            </c:strRef>
          </c:cat>
          <c:val>
            <c:numRef>
              <c:f>'Data Table'!$C$3:$C$2015</c:f>
              <c:numCache>
                <c:formatCode>General</c:formatCode>
                <c:ptCount val="2013"/>
                <c:pt idx="0">
                  <c:v>15.62</c:v>
                </c:pt>
                <c:pt idx="1">
                  <c:v>16</c:v>
                </c:pt>
                <c:pt idx="2">
                  <c:v>16.38</c:v>
                </c:pt>
                <c:pt idx="3">
                  <c:v>16.38</c:v>
                </c:pt>
                <c:pt idx="4">
                  <c:v>16.38</c:v>
                </c:pt>
                <c:pt idx="5">
                  <c:v>16.38</c:v>
                </c:pt>
                <c:pt idx="6">
                  <c:v>16.38</c:v>
                </c:pt>
                <c:pt idx="7">
                  <c:v>16.38</c:v>
                </c:pt>
                <c:pt idx="8">
                  <c:v>16.76</c:v>
                </c:pt>
                <c:pt idx="9">
                  <c:v>16.76</c:v>
                </c:pt>
                <c:pt idx="10">
                  <c:v>16.76</c:v>
                </c:pt>
                <c:pt idx="11">
                  <c:v>16.76</c:v>
                </c:pt>
                <c:pt idx="12">
                  <c:v>16.76</c:v>
                </c:pt>
                <c:pt idx="13">
                  <c:v>16.38</c:v>
                </c:pt>
                <c:pt idx="14">
                  <c:v>16.38</c:v>
                </c:pt>
                <c:pt idx="15">
                  <c:v>16.38</c:v>
                </c:pt>
                <c:pt idx="16">
                  <c:v>16.38</c:v>
                </c:pt>
                <c:pt idx="17">
                  <c:v>16</c:v>
                </c:pt>
                <c:pt idx="18">
                  <c:v>16</c:v>
                </c:pt>
                <c:pt idx="19">
                  <c:v>16</c:v>
                </c:pt>
                <c:pt idx="20">
                  <c:v>15.62</c:v>
                </c:pt>
                <c:pt idx="21">
                  <c:v>15.62</c:v>
                </c:pt>
                <c:pt idx="22">
                  <c:v>15.62</c:v>
                </c:pt>
                <c:pt idx="23">
                  <c:v>15.62</c:v>
                </c:pt>
                <c:pt idx="24">
                  <c:v>15.62</c:v>
                </c:pt>
                <c:pt idx="25">
                  <c:v>15.23</c:v>
                </c:pt>
                <c:pt idx="26">
                  <c:v>15.23</c:v>
                </c:pt>
                <c:pt idx="27">
                  <c:v>15.23</c:v>
                </c:pt>
                <c:pt idx="28">
                  <c:v>15.23</c:v>
                </c:pt>
                <c:pt idx="29">
                  <c:v>15.23</c:v>
                </c:pt>
                <c:pt idx="30">
                  <c:v>14.85</c:v>
                </c:pt>
                <c:pt idx="31">
                  <c:v>14.85</c:v>
                </c:pt>
                <c:pt idx="32">
                  <c:v>14.85</c:v>
                </c:pt>
                <c:pt idx="33">
                  <c:v>14.85</c:v>
                </c:pt>
                <c:pt idx="34">
                  <c:v>14.85</c:v>
                </c:pt>
                <c:pt idx="35">
                  <c:v>14.85</c:v>
                </c:pt>
                <c:pt idx="36">
                  <c:v>14.47</c:v>
                </c:pt>
                <c:pt idx="37">
                  <c:v>14.47</c:v>
                </c:pt>
                <c:pt idx="38">
                  <c:v>14.47</c:v>
                </c:pt>
                <c:pt idx="39">
                  <c:v>14.47</c:v>
                </c:pt>
                <c:pt idx="40">
                  <c:v>14.47</c:v>
                </c:pt>
                <c:pt idx="41">
                  <c:v>14.47</c:v>
                </c:pt>
                <c:pt idx="42">
                  <c:v>14.47</c:v>
                </c:pt>
                <c:pt idx="43">
                  <c:v>14.85</c:v>
                </c:pt>
                <c:pt idx="44">
                  <c:v>14.85</c:v>
                </c:pt>
                <c:pt idx="45">
                  <c:v>14.85</c:v>
                </c:pt>
                <c:pt idx="46">
                  <c:v>15.23</c:v>
                </c:pt>
                <c:pt idx="47">
                  <c:v>15.62</c:v>
                </c:pt>
                <c:pt idx="48">
                  <c:v>15.62</c:v>
                </c:pt>
                <c:pt idx="49">
                  <c:v>16</c:v>
                </c:pt>
                <c:pt idx="50">
                  <c:v>16.38</c:v>
                </c:pt>
                <c:pt idx="51">
                  <c:v>16.38</c:v>
                </c:pt>
                <c:pt idx="52">
                  <c:v>16.76</c:v>
                </c:pt>
                <c:pt idx="53">
                  <c:v>16.76</c:v>
                </c:pt>
                <c:pt idx="54">
                  <c:v>16.76</c:v>
                </c:pt>
                <c:pt idx="55">
                  <c:v>16.76</c:v>
                </c:pt>
                <c:pt idx="56">
                  <c:v>16.76</c:v>
                </c:pt>
                <c:pt idx="57">
                  <c:v>17.14</c:v>
                </c:pt>
                <c:pt idx="58">
                  <c:v>17.14</c:v>
                </c:pt>
                <c:pt idx="59">
                  <c:v>16.76</c:v>
                </c:pt>
                <c:pt idx="60">
                  <c:v>16.76</c:v>
                </c:pt>
                <c:pt idx="61">
                  <c:v>16.76</c:v>
                </c:pt>
                <c:pt idx="62">
                  <c:v>16.76</c:v>
                </c:pt>
                <c:pt idx="63">
                  <c:v>16.38</c:v>
                </c:pt>
                <c:pt idx="64">
                  <c:v>16.38</c:v>
                </c:pt>
                <c:pt idx="65">
                  <c:v>16.38</c:v>
                </c:pt>
                <c:pt idx="66">
                  <c:v>16</c:v>
                </c:pt>
                <c:pt idx="67">
                  <c:v>16</c:v>
                </c:pt>
                <c:pt idx="68">
                  <c:v>16</c:v>
                </c:pt>
                <c:pt idx="69">
                  <c:v>15.62</c:v>
                </c:pt>
                <c:pt idx="70">
                  <c:v>15.62</c:v>
                </c:pt>
                <c:pt idx="71">
                  <c:v>15.62</c:v>
                </c:pt>
                <c:pt idx="72">
                  <c:v>15.23</c:v>
                </c:pt>
                <c:pt idx="73">
                  <c:v>15.23</c:v>
                </c:pt>
                <c:pt idx="74">
                  <c:v>15.23</c:v>
                </c:pt>
                <c:pt idx="75">
                  <c:v>14.85</c:v>
                </c:pt>
                <c:pt idx="76">
                  <c:v>14.85</c:v>
                </c:pt>
                <c:pt idx="77">
                  <c:v>14.47</c:v>
                </c:pt>
                <c:pt idx="78">
                  <c:v>14.47</c:v>
                </c:pt>
                <c:pt idx="79">
                  <c:v>14.47</c:v>
                </c:pt>
                <c:pt idx="80">
                  <c:v>14.47</c:v>
                </c:pt>
                <c:pt idx="81">
                  <c:v>14.09</c:v>
                </c:pt>
                <c:pt idx="82">
                  <c:v>14.09</c:v>
                </c:pt>
                <c:pt idx="83">
                  <c:v>14.09</c:v>
                </c:pt>
                <c:pt idx="84">
                  <c:v>14.09</c:v>
                </c:pt>
                <c:pt idx="85">
                  <c:v>14.09</c:v>
                </c:pt>
                <c:pt idx="86">
                  <c:v>14.09</c:v>
                </c:pt>
                <c:pt idx="87">
                  <c:v>14.09</c:v>
                </c:pt>
                <c:pt idx="88">
                  <c:v>14.09</c:v>
                </c:pt>
                <c:pt idx="89">
                  <c:v>14.09</c:v>
                </c:pt>
                <c:pt idx="90">
                  <c:v>14.09</c:v>
                </c:pt>
                <c:pt idx="91">
                  <c:v>14.09</c:v>
                </c:pt>
                <c:pt idx="92">
                  <c:v>14.47</c:v>
                </c:pt>
                <c:pt idx="93">
                  <c:v>14.47</c:v>
                </c:pt>
                <c:pt idx="94">
                  <c:v>14.85</c:v>
                </c:pt>
                <c:pt idx="95">
                  <c:v>14.85</c:v>
                </c:pt>
                <c:pt idx="96">
                  <c:v>15.62</c:v>
                </c:pt>
                <c:pt idx="97">
                  <c:v>15.62</c:v>
                </c:pt>
                <c:pt idx="98">
                  <c:v>16</c:v>
                </c:pt>
                <c:pt idx="99">
                  <c:v>16.38</c:v>
                </c:pt>
                <c:pt idx="100">
                  <c:v>16.38</c:v>
                </c:pt>
                <c:pt idx="101">
                  <c:v>16.38</c:v>
                </c:pt>
                <c:pt idx="102">
                  <c:v>16.38</c:v>
                </c:pt>
                <c:pt idx="103">
                  <c:v>16.38</c:v>
                </c:pt>
                <c:pt idx="104">
                  <c:v>16.38</c:v>
                </c:pt>
                <c:pt idx="105">
                  <c:v>16.38</c:v>
                </c:pt>
                <c:pt idx="106">
                  <c:v>16.38</c:v>
                </c:pt>
                <c:pt idx="107">
                  <c:v>16.38</c:v>
                </c:pt>
                <c:pt idx="108">
                  <c:v>16.38</c:v>
                </c:pt>
                <c:pt idx="109">
                  <c:v>16.38</c:v>
                </c:pt>
                <c:pt idx="110">
                  <c:v>16.38</c:v>
                </c:pt>
                <c:pt idx="111">
                  <c:v>16</c:v>
                </c:pt>
                <c:pt idx="112">
                  <c:v>16</c:v>
                </c:pt>
                <c:pt idx="113">
                  <c:v>16</c:v>
                </c:pt>
                <c:pt idx="114">
                  <c:v>15.62</c:v>
                </c:pt>
                <c:pt idx="115">
                  <c:v>15.62</c:v>
                </c:pt>
                <c:pt idx="116">
                  <c:v>15.62</c:v>
                </c:pt>
                <c:pt idx="117">
                  <c:v>15.23</c:v>
                </c:pt>
                <c:pt idx="118">
                  <c:v>15.23</c:v>
                </c:pt>
                <c:pt idx="119">
                  <c:v>15.23</c:v>
                </c:pt>
                <c:pt idx="120">
                  <c:v>15.23</c:v>
                </c:pt>
                <c:pt idx="121">
                  <c:v>15.23</c:v>
                </c:pt>
                <c:pt idx="122">
                  <c:v>14.85</c:v>
                </c:pt>
                <c:pt idx="123">
                  <c:v>14.85</c:v>
                </c:pt>
                <c:pt idx="124">
                  <c:v>14.85</c:v>
                </c:pt>
                <c:pt idx="125">
                  <c:v>14.85</c:v>
                </c:pt>
                <c:pt idx="126">
                  <c:v>14.47</c:v>
                </c:pt>
                <c:pt idx="127">
                  <c:v>14.47</c:v>
                </c:pt>
                <c:pt idx="128">
                  <c:v>14.47</c:v>
                </c:pt>
                <c:pt idx="129">
                  <c:v>14.47</c:v>
                </c:pt>
                <c:pt idx="130">
                  <c:v>14.47</c:v>
                </c:pt>
                <c:pt idx="131">
                  <c:v>14.09</c:v>
                </c:pt>
                <c:pt idx="132">
                  <c:v>14.09</c:v>
                </c:pt>
                <c:pt idx="133">
                  <c:v>14.09</c:v>
                </c:pt>
                <c:pt idx="134">
                  <c:v>14.09</c:v>
                </c:pt>
                <c:pt idx="135">
                  <c:v>14.09</c:v>
                </c:pt>
                <c:pt idx="136">
                  <c:v>14.09</c:v>
                </c:pt>
                <c:pt idx="137">
                  <c:v>14.09</c:v>
                </c:pt>
                <c:pt idx="138">
                  <c:v>14.47</c:v>
                </c:pt>
                <c:pt idx="139">
                  <c:v>14.47</c:v>
                </c:pt>
                <c:pt idx="140">
                  <c:v>14.47</c:v>
                </c:pt>
                <c:pt idx="141">
                  <c:v>14.85</c:v>
                </c:pt>
                <c:pt idx="142">
                  <c:v>14.85</c:v>
                </c:pt>
                <c:pt idx="143">
                  <c:v>15.23</c:v>
                </c:pt>
                <c:pt idx="144">
                  <c:v>15.62</c:v>
                </c:pt>
                <c:pt idx="145">
                  <c:v>16</c:v>
                </c:pt>
                <c:pt idx="146">
                  <c:v>16</c:v>
                </c:pt>
                <c:pt idx="147">
                  <c:v>16</c:v>
                </c:pt>
                <c:pt idx="148">
                  <c:v>16</c:v>
                </c:pt>
                <c:pt idx="149">
                  <c:v>16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5.62</c:v>
                </c:pt>
                <c:pt idx="156">
                  <c:v>15.62</c:v>
                </c:pt>
                <c:pt idx="157">
                  <c:v>15.62</c:v>
                </c:pt>
                <c:pt idx="158">
                  <c:v>15.62</c:v>
                </c:pt>
                <c:pt idx="159">
                  <c:v>15.62</c:v>
                </c:pt>
                <c:pt idx="160">
                  <c:v>15.23</c:v>
                </c:pt>
                <c:pt idx="161">
                  <c:v>15.23</c:v>
                </c:pt>
                <c:pt idx="162">
                  <c:v>15.23</c:v>
                </c:pt>
                <c:pt idx="163">
                  <c:v>15.23</c:v>
                </c:pt>
                <c:pt idx="164">
                  <c:v>15.23</c:v>
                </c:pt>
                <c:pt idx="165">
                  <c:v>14.85</c:v>
                </c:pt>
                <c:pt idx="166">
                  <c:v>14.85</c:v>
                </c:pt>
                <c:pt idx="167">
                  <c:v>14.85</c:v>
                </c:pt>
                <c:pt idx="168">
                  <c:v>14.85</c:v>
                </c:pt>
                <c:pt idx="169">
                  <c:v>14.85</c:v>
                </c:pt>
                <c:pt idx="170">
                  <c:v>14.85</c:v>
                </c:pt>
                <c:pt idx="171">
                  <c:v>14.85</c:v>
                </c:pt>
                <c:pt idx="172">
                  <c:v>14.47</c:v>
                </c:pt>
                <c:pt idx="173">
                  <c:v>14.47</c:v>
                </c:pt>
                <c:pt idx="174">
                  <c:v>14.47</c:v>
                </c:pt>
                <c:pt idx="175">
                  <c:v>14.47</c:v>
                </c:pt>
                <c:pt idx="176">
                  <c:v>14.47</c:v>
                </c:pt>
                <c:pt idx="177">
                  <c:v>14.47</c:v>
                </c:pt>
                <c:pt idx="178">
                  <c:v>14.47</c:v>
                </c:pt>
                <c:pt idx="179">
                  <c:v>14.47</c:v>
                </c:pt>
                <c:pt idx="180">
                  <c:v>14.47</c:v>
                </c:pt>
                <c:pt idx="181">
                  <c:v>14.47</c:v>
                </c:pt>
                <c:pt idx="182">
                  <c:v>14.09</c:v>
                </c:pt>
                <c:pt idx="183">
                  <c:v>14.09</c:v>
                </c:pt>
                <c:pt idx="184">
                  <c:v>14.09</c:v>
                </c:pt>
                <c:pt idx="185">
                  <c:v>14.47</c:v>
                </c:pt>
                <c:pt idx="186">
                  <c:v>14.09</c:v>
                </c:pt>
                <c:pt idx="187">
                  <c:v>14.47</c:v>
                </c:pt>
                <c:pt idx="188">
                  <c:v>14.47</c:v>
                </c:pt>
                <c:pt idx="189">
                  <c:v>14.47</c:v>
                </c:pt>
                <c:pt idx="190">
                  <c:v>14.47</c:v>
                </c:pt>
                <c:pt idx="191">
                  <c:v>14.47</c:v>
                </c:pt>
                <c:pt idx="192">
                  <c:v>14.85</c:v>
                </c:pt>
                <c:pt idx="193">
                  <c:v>15.23</c:v>
                </c:pt>
                <c:pt idx="194">
                  <c:v>15.23</c:v>
                </c:pt>
                <c:pt idx="195">
                  <c:v>15.23</c:v>
                </c:pt>
                <c:pt idx="196">
                  <c:v>15.62</c:v>
                </c:pt>
                <c:pt idx="197">
                  <c:v>15.62</c:v>
                </c:pt>
                <c:pt idx="198">
                  <c:v>15.62</c:v>
                </c:pt>
                <c:pt idx="199">
                  <c:v>15.62</c:v>
                </c:pt>
                <c:pt idx="200">
                  <c:v>15.62</c:v>
                </c:pt>
                <c:pt idx="201">
                  <c:v>15.62</c:v>
                </c:pt>
                <c:pt idx="202">
                  <c:v>15.62</c:v>
                </c:pt>
                <c:pt idx="203">
                  <c:v>15.62</c:v>
                </c:pt>
                <c:pt idx="204">
                  <c:v>15.62</c:v>
                </c:pt>
                <c:pt idx="205">
                  <c:v>15.62</c:v>
                </c:pt>
                <c:pt idx="206">
                  <c:v>15.62</c:v>
                </c:pt>
                <c:pt idx="207">
                  <c:v>15.23</c:v>
                </c:pt>
                <c:pt idx="208">
                  <c:v>15.23</c:v>
                </c:pt>
                <c:pt idx="209">
                  <c:v>15.23</c:v>
                </c:pt>
                <c:pt idx="210">
                  <c:v>15.23</c:v>
                </c:pt>
                <c:pt idx="211">
                  <c:v>15.23</c:v>
                </c:pt>
                <c:pt idx="212">
                  <c:v>14.85</c:v>
                </c:pt>
                <c:pt idx="213">
                  <c:v>14.85</c:v>
                </c:pt>
                <c:pt idx="214">
                  <c:v>14.85</c:v>
                </c:pt>
                <c:pt idx="215">
                  <c:v>14.85</c:v>
                </c:pt>
                <c:pt idx="216">
                  <c:v>14.85</c:v>
                </c:pt>
                <c:pt idx="217">
                  <c:v>14.85</c:v>
                </c:pt>
                <c:pt idx="218">
                  <c:v>14.85</c:v>
                </c:pt>
                <c:pt idx="219">
                  <c:v>14.85</c:v>
                </c:pt>
                <c:pt idx="220">
                  <c:v>14.85</c:v>
                </c:pt>
                <c:pt idx="221">
                  <c:v>14.47</c:v>
                </c:pt>
                <c:pt idx="222">
                  <c:v>14.47</c:v>
                </c:pt>
                <c:pt idx="223">
                  <c:v>14.47</c:v>
                </c:pt>
                <c:pt idx="224">
                  <c:v>14.47</c:v>
                </c:pt>
                <c:pt idx="225">
                  <c:v>14.47</c:v>
                </c:pt>
                <c:pt idx="226">
                  <c:v>14.47</c:v>
                </c:pt>
                <c:pt idx="227">
                  <c:v>14.47</c:v>
                </c:pt>
                <c:pt idx="228">
                  <c:v>14.47</c:v>
                </c:pt>
                <c:pt idx="229">
                  <c:v>14.47</c:v>
                </c:pt>
                <c:pt idx="230">
                  <c:v>14.47</c:v>
                </c:pt>
                <c:pt idx="231">
                  <c:v>14.47</c:v>
                </c:pt>
                <c:pt idx="232">
                  <c:v>14.47</c:v>
                </c:pt>
                <c:pt idx="233">
                  <c:v>14.47</c:v>
                </c:pt>
                <c:pt idx="234">
                  <c:v>14.47</c:v>
                </c:pt>
                <c:pt idx="235">
                  <c:v>14.85</c:v>
                </c:pt>
                <c:pt idx="236">
                  <c:v>14.85</c:v>
                </c:pt>
                <c:pt idx="237">
                  <c:v>14.85</c:v>
                </c:pt>
                <c:pt idx="238">
                  <c:v>15.23</c:v>
                </c:pt>
                <c:pt idx="239">
                  <c:v>15.23</c:v>
                </c:pt>
                <c:pt idx="240">
                  <c:v>15.62</c:v>
                </c:pt>
                <c:pt idx="241">
                  <c:v>16</c:v>
                </c:pt>
                <c:pt idx="242">
                  <c:v>16.38</c:v>
                </c:pt>
                <c:pt idx="243">
                  <c:v>16.38</c:v>
                </c:pt>
                <c:pt idx="244">
                  <c:v>16.38</c:v>
                </c:pt>
                <c:pt idx="245">
                  <c:v>16.38</c:v>
                </c:pt>
                <c:pt idx="246">
                  <c:v>16.38</c:v>
                </c:pt>
                <c:pt idx="247">
                  <c:v>16.76</c:v>
                </c:pt>
                <c:pt idx="248">
                  <c:v>16.76</c:v>
                </c:pt>
                <c:pt idx="249">
                  <c:v>16.76</c:v>
                </c:pt>
                <c:pt idx="250">
                  <c:v>16.76</c:v>
                </c:pt>
                <c:pt idx="251">
                  <c:v>16.76</c:v>
                </c:pt>
                <c:pt idx="252">
                  <c:v>16.76</c:v>
                </c:pt>
                <c:pt idx="253">
                  <c:v>16.38</c:v>
                </c:pt>
                <c:pt idx="254">
                  <c:v>16.38</c:v>
                </c:pt>
                <c:pt idx="255">
                  <c:v>16</c:v>
                </c:pt>
                <c:pt idx="256">
                  <c:v>16</c:v>
                </c:pt>
                <c:pt idx="257">
                  <c:v>15.62</c:v>
                </c:pt>
                <c:pt idx="258">
                  <c:v>15.62</c:v>
                </c:pt>
                <c:pt idx="259">
                  <c:v>15.62</c:v>
                </c:pt>
                <c:pt idx="260">
                  <c:v>15.23</c:v>
                </c:pt>
                <c:pt idx="261">
                  <c:v>15.23</c:v>
                </c:pt>
                <c:pt idx="262">
                  <c:v>14.85</c:v>
                </c:pt>
                <c:pt idx="263">
                  <c:v>14.85</c:v>
                </c:pt>
                <c:pt idx="264">
                  <c:v>14.85</c:v>
                </c:pt>
                <c:pt idx="265">
                  <c:v>14.47</c:v>
                </c:pt>
                <c:pt idx="266">
                  <c:v>14.09</c:v>
                </c:pt>
                <c:pt idx="267">
                  <c:v>14.09</c:v>
                </c:pt>
                <c:pt idx="268">
                  <c:v>14.09</c:v>
                </c:pt>
                <c:pt idx="269">
                  <c:v>13.7</c:v>
                </c:pt>
                <c:pt idx="270">
                  <c:v>13.7</c:v>
                </c:pt>
                <c:pt idx="271">
                  <c:v>13.7</c:v>
                </c:pt>
                <c:pt idx="272">
                  <c:v>13.32</c:v>
                </c:pt>
                <c:pt idx="273">
                  <c:v>13.32</c:v>
                </c:pt>
                <c:pt idx="274">
                  <c:v>13.32</c:v>
                </c:pt>
                <c:pt idx="275">
                  <c:v>12.93</c:v>
                </c:pt>
                <c:pt idx="276">
                  <c:v>12.93</c:v>
                </c:pt>
                <c:pt idx="277">
                  <c:v>12.93</c:v>
                </c:pt>
                <c:pt idx="278">
                  <c:v>12.93</c:v>
                </c:pt>
                <c:pt idx="279">
                  <c:v>12.93</c:v>
                </c:pt>
                <c:pt idx="280">
                  <c:v>12.93</c:v>
                </c:pt>
                <c:pt idx="281">
                  <c:v>13.32</c:v>
                </c:pt>
                <c:pt idx="282">
                  <c:v>13.32</c:v>
                </c:pt>
                <c:pt idx="283">
                  <c:v>13.32</c:v>
                </c:pt>
                <c:pt idx="284">
                  <c:v>13.7</c:v>
                </c:pt>
                <c:pt idx="285">
                  <c:v>14.09</c:v>
                </c:pt>
                <c:pt idx="286">
                  <c:v>14.09</c:v>
                </c:pt>
                <c:pt idx="287">
                  <c:v>14.47</c:v>
                </c:pt>
                <c:pt idx="288">
                  <c:v>14.85</c:v>
                </c:pt>
                <c:pt idx="289">
                  <c:v>15.23</c:v>
                </c:pt>
                <c:pt idx="290">
                  <c:v>15.62</c:v>
                </c:pt>
                <c:pt idx="291">
                  <c:v>16</c:v>
                </c:pt>
                <c:pt idx="292">
                  <c:v>16</c:v>
                </c:pt>
                <c:pt idx="293">
                  <c:v>16</c:v>
                </c:pt>
                <c:pt idx="294">
                  <c:v>16</c:v>
                </c:pt>
                <c:pt idx="295">
                  <c:v>16</c:v>
                </c:pt>
                <c:pt idx="296">
                  <c:v>16.38</c:v>
                </c:pt>
                <c:pt idx="297">
                  <c:v>16.38</c:v>
                </c:pt>
                <c:pt idx="298">
                  <c:v>16.38</c:v>
                </c:pt>
                <c:pt idx="299">
                  <c:v>16.38</c:v>
                </c:pt>
                <c:pt idx="300">
                  <c:v>16</c:v>
                </c:pt>
                <c:pt idx="301">
                  <c:v>16</c:v>
                </c:pt>
                <c:pt idx="302">
                  <c:v>16</c:v>
                </c:pt>
                <c:pt idx="303">
                  <c:v>15.62</c:v>
                </c:pt>
                <c:pt idx="304">
                  <c:v>15.62</c:v>
                </c:pt>
                <c:pt idx="305">
                  <c:v>15.62</c:v>
                </c:pt>
                <c:pt idx="306">
                  <c:v>15.62</c:v>
                </c:pt>
                <c:pt idx="307">
                  <c:v>15.62</c:v>
                </c:pt>
                <c:pt idx="308">
                  <c:v>15.23</c:v>
                </c:pt>
                <c:pt idx="309">
                  <c:v>15.23</c:v>
                </c:pt>
                <c:pt idx="310">
                  <c:v>15.23</c:v>
                </c:pt>
                <c:pt idx="311">
                  <c:v>15.23</c:v>
                </c:pt>
                <c:pt idx="312">
                  <c:v>14.85</c:v>
                </c:pt>
                <c:pt idx="313">
                  <c:v>14.85</c:v>
                </c:pt>
                <c:pt idx="314">
                  <c:v>14.85</c:v>
                </c:pt>
                <c:pt idx="315">
                  <c:v>14.85</c:v>
                </c:pt>
                <c:pt idx="316">
                  <c:v>14.47</c:v>
                </c:pt>
                <c:pt idx="317">
                  <c:v>14.47</c:v>
                </c:pt>
                <c:pt idx="318">
                  <c:v>14.47</c:v>
                </c:pt>
                <c:pt idx="319">
                  <c:v>14.47</c:v>
                </c:pt>
                <c:pt idx="320">
                  <c:v>14.09</c:v>
                </c:pt>
                <c:pt idx="321">
                  <c:v>14.09</c:v>
                </c:pt>
                <c:pt idx="322">
                  <c:v>14.09</c:v>
                </c:pt>
                <c:pt idx="323">
                  <c:v>14.09</c:v>
                </c:pt>
                <c:pt idx="324">
                  <c:v>14.09</c:v>
                </c:pt>
                <c:pt idx="325">
                  <c:v>14.09</c:v>
                </c:pt>
                <c:pt idx="326">
                  <c:v>13.7</c:v>
                </c:pt>
                <c:pt idx="327">
                  <c:v>14.09</c:v>
                </c:pt>
                <c:pt idx="328">
                  <c:v>14.09</c:v>
                </c:pt>
                <c:pt idx="329">
                  <c:v>14.09</c:v>
                </c:pt>
                <c:pt idx="330">
                  <c:v>14.09</c:v>
                </c:pt>
                <c:pt idx="331">
                  <c:v>14.47</c:v>
                </c:pt>
                <c:pt idx="332">
                  <c:v>14.47</c:v>
                </c:pt>
                <c:pt idx="333">
                  <c:v>14.85</c:v>
                </c:pt>
                <c:pt idx="334">
                  <c:v>14.85</c:v>
                </c:pt>
                <c:pt idx="335">
                  <c:v>15.23</c:v>
                </c:pt>
                <c:pt idx="336">
                  <c:v>15.62</c:v>
                </c:pt>
                <c:pt idx="337">
                  <c:v>16</c:v>
                </c:pt>
                <c:pt idx="338">
                  <c:v>16.38</c:v>
                </c:pt>
                <c:pt idx="339">
                  <c:v>16.38</c:v>
                </c:pt>
                <c:pt idx="340">
                  <c:v>16.76</c:v>
                </c:pt>
                <c:pt idx="341">
                  <c:v>16.76</c:v>
                </c:pt>
                <c:pt idx="342">
                  <c:v>16.76</c:v>
                </c:pt>
                <c:pt idx="343">
                  <c:v>16.76</c:v>
                </c:pt>
                <c:pt idx="344">
                  <c:v>16.76</c:v>
                </c:pt>
                <c:pt idx="345">
                  <c:v>16.76</c:v>
                </c:pt>
                <c:pt idx="346">
                  <c:v>16.76</c:v>
                </c:pt>
                <c:pt idx="347">
                  <c:v>16.76</c:v>
                </c:pt>
                <c:pt idx="348">
                  <c:v>16.38</c:v>
                </c:pt>
                <c:pt idx="349">
                  <c:v>16.38</c:v>
                </c:pt>
                <c:pt idx="350">
                  <c:v>16.38</c:v>
                </c:pt>
                <c:pt idx="351">
                  <c:v>16</c:v>
                </c:pt>
                <c:pt idx="352">
                  <c:v>16</c:v>
                </c:pt>
                <c:pt idx="353">
                  <c:v>16</c:v>
                </c:pt>
                <c:pt idx="354">
                  <c:v>15.62</c:v>
                </c:pt>
                <c:pt idx="355">
                  <c:v>15.62</c:v>
                </c:pt>
                <c:pt idx="356">
                  <c:v>15.62</c:v>
                </c:pt>
                <c:pt idx="357">
                  <c:v>15.62</c:v>
                </c:pt>
                <c:pt idx="358">
                  <c:v>15.23</c:v>
                </c:pt>
                <c:pt idx="359">
                  <c:v>15.23</c:v>
                </c:pt>
                <c:pt idx="360">
                  <c:v>15.23</c:v>
                </c:pt>
                <c:pt idx="361">
                  <c:v>14.85</c:v>
                </c:pt>
                <c:pt idx="362">
                  <c:v>14.85</c:v>
                </c:pt>
                <c:pt idx="363">
                  <c:v>14.85</c:v>
                </c:pt>
                <c:pt idx="364">
                  <c:v>14.85</c:v>
                </c:pt>
                <c:pt idx="365">
                  <c:v>14.47</c:v>
                </c:pt>
                <c:pt idx="366">
                  <c:v>14.47</c:v>
                </c:pt>
                <c:pt idx="367">
                  <c:v>14.47</c:v>
                </c:pt>
                <c:pt idx="368">
                  <c:v>14.47</c:v>
                </c:pt>
                <c:pt idx="369">
                  <c:v>14.47</c:v>
                </c:pt>
                <c:pt idx="370">
                  <c:v>14.47</c:v>
                </c:pt>
                <c:pt idx="371">
                  <c:v>14.47</c:v>
                </c:pt>
                <c:pt idx="372">
                  <c:v>14.09</c:v>
                </c:pt>
                <c:pt idx="373">
                  <c:v>14.09</c:v>
                </c:pt>
                <c:pt idx="374">
                  <c:v>14.09</c:v>
                </c:pt>
                <c:pt idx="375">
                  <c:v>14.09</c:v>
                </c:pt>
                <c:pt idx="376">
                  <c:v>14.09</c:v>
                </c:pt>
                <c:pt idx="377">
                  <c:v>14.47</c:v>
                </c:pt>
                <c:pt idx="378">
                  <c:v>14.47</c:v>
                </c:pt>
                <c:pt idx="379">
                  <c:v>14.47</c:v>
                </c:pt>
                <c:pt idx="380">
                  <c:v>14.85</c:v>
                </c:pt>
                <c:pt idx="381">
                  <c:v>14.85</c:v>
                </c:pt>
                <c:pt idx="382">
                  <c:v>15.23</c:v>
                </c:pt>
                <c:pt idx="383">
                  <c:v>15.62</c:v>
                </c:pt>
                <c:pt idx="384">
                  <c:v>16</c:v>
                </c:pt>
                <c:pt idx="385">
                  <c:v>16.38</c:v>
                </c:pt>
                <c:pt idx="386">
                  <c:v>16.38</c:v>
                </c:pt>
                <c:pt idx="387">
                  <c:v>16.76</c:v>
                </c:pt>
                <c:pt idx="388">
                  <c:v>16.76</c:v>
                </c:pt>
                <c:pt idx="389">
                  <c:v>16.76</c:v>
                </c:pt>
                <c:pt idx="390">
                  <c:v>16.76</c:v>
                </c:pt>
                <c:pt idx="391">
                  <c:v>16.76</c:v>
                </c:pt>
                <c:pt idx="392">
                  <c:v>16.76</c:v>
                </c:pt>
                <c:pt idx="393">
                  <c:v>16.76</c:v>
                </c:pt>
                <c:pt idx="394">
                  <c:v>16.76</c:v>
                </c:pt>
                <c:pt idx="395">
                  <c:v>16.76</c:v>
                </c:pt>
                <c:pt idx="396">
                  <c:v>16.38</c:v>
                </c:pt>
                <c:pt idx="397">
                  <c:v>16.38</c:v>
                </c:pt>
                <c:pt idx="398">
                  <c:v>16</c:v>
                </c:pt>
                <c:pt idx="399">
                  <c:v>16</c:v>
                </c:pt>
                <c:pt idx="400">
                  <c:v>16</c:v>
                </c:pt>
                <c:pt idx="401">
                  <c:v>16</c:v>
                </c:pt>
                <c:pt idx="402">
                  <c:v>15.62</c:v>
                </c:pt>
                <c:pt idx="403">
                  <c:v>15.62</c:v>
                </c:pt>
                <c:pt idx="404">
                  <c:v>15.62</c:v>
                </c:pt>
                <c:pt idx="405">
                  <c:v>15.62</c:v>
                </c:pt>
                <c:pt idx="406">
                  <c:v>15.23</c:v>
                </c:pt>
                <c:pt idx="407">
                  <c:v>15.23</c:v>
                </c:pt>
                <c:pt idx="408">
                  <c:v>15.23</c:v>
                </c:pt>
                <c:pt idx="409">
                  <c:v>15.23</c:v>
                </c:pt>
                <c:pt idx="410">
                  <c:v>15.23</c:v>
                </c:pt>
                <c:pt idx="411">
                  <c:v>15.23</c:v>
                </c:pt>
                <c:pt idx="412">
                  <c:v>14.85</c:v>
                </c:pt>
                <c:pt idx="413">
                  <c:v>14.85</c:v>
                </c:pt>
                <c:pt idx="414">
                  <c:v>14.85</c:v>
                </c:pt>
                <c:pt idx="415">
                  <c:v>14.85</c:v>
                </c:pt>
                <c:pt idx="416">
                  <c:v>14.85</c:v>
                </c:pt>
                <c:pt idx="417">
                  <c:v>14.47</c:v>
                </c:pt>
                <c:pt idx="418">
                  <c:v>14.47</c:v>
                </c:pt>
                <c:pt idx="419">
                  <c:v>14.47</c:v>
                </c:pt>
                <c:pt idx="420">
                  <c:v>14.09</c:v>
                </c:pt>
                <c:pt idx="421">
                  <c:v>14.09</c:v>
                </c:pt>
                <c:pt idx="422">
                  <c:v>14.09</c:v>
                </c:pt>
                <c:pt idx="423">
                  <c:v>14.09</c:v>
                </c:pt>
                <c:pt idx="424">
                  <c:v>14.09</c:v>
                </c:pt>
                <c:pt idx="425">
                  <c:v>14.09</c:v>
                </c:pt>
                <c:pt idx="426">
                  <c:v>14.09</c:v>
                </c:pt>
                <c:pt idx="427">
                  <c:v>14.47</c:v>
                </c:pt>
                <c:pt idx="428">
                  <c:v>14.47</c:v>
                </c:pt>
                <c:pt idx="429">
                  <c:v>14.85</c:v>
                </c:pt>
                <c:pt idx="430">
                  <c:v>14.85</c:v>
                </c:pt>
                <c:pt idx="431">
                  <c:v>15.23</c:v>
                </c:pt>
                <c:pt idx="432">
                  <c:v>15.62</c:v>
                </c:pt>
                <c:pt idx="433">
                  <c:v>16</c:v>
                </c:pt>
                <c:pt idx="434">
                  <c:v>16.38</c:v>
                </c:pt>
                <c:pt idx="435">
                  <c:v>16.38</c:v>
                </c:pt>
                <c:pt idx="436">
                  <c:v>16.76</c:v>
                </c:pt>
                <c:pt idx="437">
                  <c:v>16.76</c:v>
                </c:pt>
                <c:pt idx="438">
                  <c:v>16.76</c:v>
                </c:pt>
                <c:pt idx="439">
                  <c:v>16.76</c:v>
                </c:pt>
                <c:pt idx="440">
                  <c:v>16.76</c:v>
                </c:pt>
                <c:pt idx="441">
                  <c:v>16.76</c:v>
                </c:pt>
                <c:pt idx="442">
                  <c:v>16.76</c:v>
                </c:pt>
                <c:pt idx="443">
                  <c:v>16.76</c:v>
                </c:pt>
                <c:pt idx="444">
                  <c:v>16.76</c:v>
                </c:pt>
                <c:pt idx="445">
                  <c:v>16.76</c:v>
                </c:pt>
                <c:pt idx="446">
                  <c:v>16.76</c:v>
                </c:pt>
                <c:pt idx="447">
                  <c:v>16.38</c:v>
                </c:pt>
                <c:pt idx="448">
                  <c:v>16.38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5.62</c:v>
                </c:pt>
                <c:pt idx="453">
                  <c:v>15.62</c:v>
                </c:pt>
                <c:pt idx="454">
                  <c:v>15.23</c:v>
                </c:pt>
                <c:pt idx="455">
                  <c:v>15.23</c:v>
                </c:pt>
                <c:pt idx="456">
                  <c:v>15.23</c:v>
                </c:pt>
                <c:pt idx="457">
                  <c:v>14.85</c:v>
                </c:pt>
                <c:pt idx="458">
                  <c:v>14.85</c:v>
                </c:pt>
                <c:pt idx="459">
                  <c:v>14.47</c:v>
                </c:pt>
                <c:pt idx="460">
                  <c:v>14.47</c:v>
                </c:pt>
                <c:pt idx="461">
                  <c:v>14.47</c:v>
                </c:pt>
                <c:pt idx="462">
                  <c:v>14.09</c:v>
                </c:pt>
                <c:pt idx="463">
                  <c:v>14.09</c:v>
                </c:pt>
                <c:pt idx="464">
                  <c:v>14.09</c:v>
                </c:pt>
                <c:pt idx="465">
                  <c:v>13.7</c:v>
                </c:pt>
                <c:pt idx="466">
                  <c:v>13.7</c:v>
                </c:pt>
                <c:pt idx="467">
                  <c:v>13.7</c:v>
                </c:pt>
                <c:pt idx="468">
                  <c:v>13.32</c:v>
                </c:pt>
                <c:pt idx="469">
                  <c:v>13.32</c:v>
                </c:pt>
                <c:pt idx="470">
                  <c:v>13.32</c:v>
                </c:pt>
                <c:pt idx="471">
                  <c:v>13.32</c:v>
                </c:pt>
                <c:pt idx="472">
                  <c:v>13.32</c:v>
                </c:pt>
                <c:pt idx="473">
                  <c:v>13.32</c:v>
                </c:pt>
                <c:pt idx="474">
                  <c:v>13.7</c:v>
                </c:pt>
                <c:pt idx="475">
                  <c:v>13.7</c:v>
                </c:pt>
                <c:pt idx="476">
                  <c:v>14.09</c:v>
                </c:pt>
                <c:pt idx="477">
                  <c:v>14.47</c:v>
                </c:pt>
                <c:pt idx="478">
                  <c:v>14.47</c:v>
                </c:pt>
                <c:pt idx="479">
                  <c:v>14.85</c:v>
                </c:pt>
                <c:pt idx="480">
                  <c:v>15.23</c:v>
                </c:pt>
                <c:pt idx="481">
                  <c:v>15.62</c:v>
                </c:pt>
                <c:pt idx="482">
                  <c:v>16</c:v>
                </c:pt>
                <c:pt idx="483">
                  <c:v>16.38</c:v>
                </c:pt>
                <c:pt idx="484">
                  <c:v>16.38</c:v>
                </c:pt>
                <c:pt idx="485">
                  <c:v>16.38</c:v>
                </c:pt>
                <c:pt idx="486">
                  <c:v>16.76</c:v>
                </c:pt>
                <c:pt idx="487">
                  <c:v>16.76</c:v>
                </c:pt>
                <c:pt idx="488">
                  <c:v>16.76</c:v>
                </c:pt>
                <c:pt idx="489">
                  <c:v>16.76</c:v>
                </c:pt>
                <c:pt idx="490">
                  <c:v>17.14</c:v>
                </c:pt>
                <c:pt idx="491">
                  <c:v>17.14</c:v>
                </c:pt>
                <c:pt idx="492">
                  <c:v>16.76</c:v>
                </c:pt>
                <c:pt idx="493">
                  <c:v>16.76</c:v>
                </c:pt>
                <c:pt idx="494">
                  <c:v>16.76</c:v>
                </c:pt>
                <c:pt idx="495">
                  <c:v>16.38</c:v>
                </c:pt>
                <c:pt idx="496">
                  <c:v>16.38</c:v>
                </c:pt>
                <c:pt idx="497">
                  <c:v>16.38</c:v>
                </c:pt>
                <c:pt idx="498">
                  <c:v>16</c:v>
                </c:pt>
                <c:pt idx="499">
                  <c:v>16</c:v>
                </c:pt>
                <c:pt idx="500">
                  <c:v>15.62</c:v>
                </c:pt>
                <c:pt idx="501">
                  <c:v>15.62</c:v>
                </c:pt>
                <c:pt idx="502">
                  <c:v>15.62</c:v>
                </c:pt>
                <c:pt idx="503">
                  <c:v>15.23</c:v>
                </c:pt>
                <c:pt idx="504">
                  <c:v>15.23</c:v>
                </c:pt>
                <c:pt idx="505">
                  <c:v>15.23</c:v>
                </c:pt>
                <c:pt idx="506">
                  <c:v>14.85</c:v>
                </c:pt>
                <c:pt idx="507">
                  <c:v>14.85</c:v>
                </c:pt>
                <c:pt idx="508">
                  <c:v>14.47</c:v>
                </c:pt>
                <c:pt idx="509">
                  <c:v>14.47</c:v>
                </c:pt>
                <c:pt idx="510">
                  <c:v>14.47</c:v>
                </c:pt>
                <c:pt idx="511">
                  <c:v>14.09</c:v>
                </c:pt>
                <c:pt idx="512">
                  <c:v>14.09</c:v>
                </c:pt>
                <c:pt idx="513">
                  <c:v>14.09</c:v>
                </c:pt>
                <c:pt idx="514">
                  <c:v>13.7</c:v>
                </c:pt>
                <c:pt idx="515">
                  <c:v>13.7</c:v>
                </c:pt>
                <c:pt idx="516">
                  <c:v>13.32</c:v>
                </c:pt>
                <c:pt idx="517">
                  <c:v>13.32</c:v>
                </c:pt>
                <c:pt idx="518">
                  <c:v>13.32</c:v>
                </c:pt>
                <c:pt idx="519">
                  <c:v>13.32</c:v>
                </c:pt>
                <c:pt idx="520">
                  <c:v>13.32</c:v>
                </c:pt>
                <c:pt idx="521">
                  <c:v>13.32</c:v>
                </c:pt>
                <c:pt idx="522">
                  <c:v>13.7</c:v>
                </c:pt>
                <c:pt idx="523">
                  <c:v>14.09</c:v>
                </c:pt>
                <c:pt idx="524">
                  <c:v>14.09</c:v>
                </c:pt>
                <c:pt idx="525">
                  <c:v>14.47</c:v>
                </c:pt>
                <c:pt idx="526">
                  <c:v>14.47</c:v>
                </c:pt>
                <c:pt idx="527">
                  <c:v>14.85</c:v>
                </c:pt>
                <c:pt idx="528">
                  <c:v>15.23</c:v>
                </c:pt>
                <c:pt idx="529">
                  <c:v>15.62</c:v>
                </c:pt>
                <c:pt idx="530">
                  <c:v>15.62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5.62</c:v>
                </c:pt>
                <c:pt idx="541">
                  <c:v>15.62</c:v>
                </c:pt>
                <c:pt idx="542">
                  <c:v>15.62</c:v>
                </c:pt>
                <c:pt idx="543">
                  <c:v>15.62</c:v>
                </c:pt>
                <c:pt idx="544">
                  <c:v>15.23</c:v>
                </c:pt>
                <c:pt idx="545">
                  <c:v>15.23</c:v>
                </c:pt>
                <c:pt idx="546">
                  <c:v>15.23</c:v>
                </c:pt>
                <c:pt idx="547">
                  <c:v>15.23</c:v>
                </c:pt>
                <c:pt idx="548">
                  <c:v>15.23</c:v>
                </c:pt>
                <c:pt idx="549">
                  <c:v>15.23</c:v>
                </c:pt>
                <c:pt idx="550">
                  <c:v>14.85</c:v>
                </c:pt>
                <c:pt idx="551">
                  <c:v>14.85</c:v>
                </c:pt>
                <c:pt idx="552">
                  <c:v>14.85</c:v>
                </c:pt>
                <c:pt idx="553">
                  <c:v>14.85</c:v>
                </c:pt>
                <c:pt idx="554">
                  <c:v>14.85</c:v>
                </c:pt>
                <c:pt idx="555">
                  <c:v>14.85</c:v>
                </c:pt>
                <c:pt idx="556">
                  <c:v>14.85</c:v>
                </c:pt>
                <c:pt idx="557">
                  <c:v>14.85</c:v>
                </c:pt>
                <c:pt idx="558">
                  <c:v>14.85</c:v>
                </c:pt>
                <c:pt idx="559">
                  <c:v>14.85</c:v>
                </c:pt>
                <c:pt idx="560">
                  <c:v>14.85</c:v>
                </c:pt>
                <c:pt idx="561">
                  <c:v>14.47</c:v>
                </c:pt>
                <c:pt idx="562">
                  <c:v>14.47</c:v>
                </c:pt>
                <c:pt idx="563">
                  <c:v>14.47</c:v>
                </c:pt>
                <c:pt idx="564">
                  <c:v>14.47</c:v>
                </c:pt>
                <c:pt idx="565">
                  <c:v>14.47</c:v>
                </c:pt>
                <c:pt idx="566">
                  <c:v>14.47</c:v>
                </c:pt>
                <c:pt idx="567">
                  <c:v>14.47</c:v>
                </c:pt>
                <c:pt idx="568">
                  <c:v>14.47</c:v>
                </c:pt>
                <c:pt idx="569">
                  <c:v>14.47</c:v>
                </c:pt>
                <c:pt idx="570">
                  <c:v>14.47</c:v>
                </c:pt>
                <c:pt idx="571">
                  <c:v>14.47</c:v>
                </c:pt>
                <c:pt idx="572">
                  <c:v>14.47</c:v>
                </c:pt>
                <c:pt idx="573">
                  <c:v>14.47</c:v>
                </c:pt>
                <c:pt idx="574">
                  <c:v>14.47</c:v>
                </c:pt>
                <c:pt idx="575">
                  <c:v>14.85</c:v>
                </c:pt>
                <c:pt idx="576">
                  <c:v>15.23</c:v>
                </c:pt>
                <c:pt idx="577">
                  <c:v>15.62</c:v>
                </c:pt>
                <c:pt idx="578">
                  <c:v>15.62</c:v>
                </c:pt>
                <c:pt idx="579">
                  <c:v>15.62</c:v>
                </c:pt>
                <c:pt idx="580">
                  <c:v>16</c:v>
                </c:pt>
                <c:pt idx="581">
                  <c:v>16</c:v>
                </c:pt>
                <c:pt idx="582">
                  <c:v>15.62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6</c:v>
                </c:pt>
                <c:pt idx="588">
                  <c:v>16</c:v>
                </c:pt>
                <c:pt idx="589">
                  <c:v>15.62</c:v>
                </c:pt>
                <c:pt idx="590">
                  <c:v>15.62</c:v>
                </c:pt>
                <c:pt idx="591">
                  <c:v>15.62</c:v>
                </c:pt>
                <c:pt idx="592">
                  <c:v>15.62</c:v>
                </c:pt>
                <c:pt idx="593">
                  <c:v>15.62</c:v>
                </c:pt>
                <c:pt idx="594">
                  <c:v>15.62</c:v>
                </c:pt>
                <c:pt idx="595">
                  <c:v>15.23</c:v>
                </c:pt>
                <c:pt idx="596">
                  <c:v>15.23</c:v>
                </c:pt>
                <c:pt idx="597">
                  <c:v>15.23</c:v>
                </c:pt>
                <c:pt idx="598">
                  <c:v>15.23</c:v>
                </c:pt>
                <c:pt idx="599">
                  <c:v>15.23</c:v>
                </c:pt>
                <c:pt idx="600">
                  <c:v>15.23</c:v>
                </c:pt>
                <c:pt idx="601">
                  <c:v>15.23</c:v>
                </c:pt>
                <c:pt idx="602">
                  <c:v>14.85</c:v>
                </c:pt>
                <c:pt idx="603">
                  <c:v>14.85</c:v>
                </c:pt>
                <c:pt idx="604">
                  <c:v>14.85</c:v>
                </c:pt>
                <c:pt idx="605">
                  <c:v>14.85</c:v>
                </c:pt>
                <c:pt idx="606">
                  <c:v>14.85</c:v>
                </c:pt>
                <c:pt idx="607">
                  <c:v>14.85</c:v>
                </c:pt>
                <c:pt idx="608">
                  <c:v>14.85</c:v>
                </c:pt>
                <c:pt idx="609">
                  <c:v>14.85</c:v>
                </c:pt>
                <c:pt idx="610">
                  <c:v>14.85</c:v>
                </c:pt>
                <c:pt idx="611">
                  <c:v>14.47</c:v>
                </c:pt>
                <c:pt idx="612">
                  <c:v>14.47</c:v>
                </c:pt>
                <c:pt idx="613">
                  <c:v>14.47</c:v>
                </c:pt>
                <c:pt idx="614">
                  <c:v>14.47</c:v>
                </c:pt>
                <c:pt idx="615">
                  <c:v>14.47</c:v>
                </c:pt>
                <c:pt idx="616">
                  <c:v>14.47</c:v>
                </c:pt>
                <c:pt idx="617">
                  <c:v>14.47</c:v>
                </c:pt>
                <c:pt idx="618">
                  <c:v>14.47</c:v>
                </c:pt>
                <c:pt idx="619">
                  <c:v>14.47</c:v>
                </c:pt>
                <c:pt idx="620">
                  <c:v>14.47</c:v>
                </c:pt>
                <c:pt idx="621">
                  <c:v>14.85</c:v>
                </c:pt>
                <c:pt idx="622">
                  <c:v>14.85</c:v>
                </c:pt>
                <c:pt idx="623">
                  <c:v>14.85</c:v>
                </c:pt>
                <c:pt idx="624">
                  <c:v>15.23</c:v>
                </c:pt>
                <c:pt idx="625">
                  <c:v>15.62</c:v>
                </c:pt>
                <c:pt idx="626">
                  <c:v>15.62</c:v>
                </c:pt>
                <c:pt idx="627">
                  <c:v>16</c:v>
                </c:pt>
                <c:pt idx="628">
                  <c:v>16</c:v>
                </c:pt>
                <c:pt idx="629">
                  <c:v>16</c:v>
                </c:pt>
                <c:pt idx="630">
                  <c:v>16</c:v>
                </c:pt>
                <c:pt idx="631">
                  <c:v>16</c:v>
                </c:pt>
                <c:pt idx="632">
                  <c:v>16</c:v>
                </c:pt>
                <c:pt idx="633">
                  <c:v>16</c:v>
                </c:pt>
                <c:pt idx="634">
                  <c:v>16</c:v>
                </c:pt>
                <c:pt idx="635">
                  <c:v>16</c:v>
                </c:pt>
                <c:pt idx="636">
                  <c:v>16</c:v>
                </c:pt>
                <c:pt idx="637">
                  <c:v>15.62</c:v>
                </c:pt>
                <c:pt idx="638">
                  <c:v>15.62</c:v>
                </c:pt>
                <c:pt idx="639">
                  <c:v>15.62</c:v>
                </c:pt>
                <c:pt idx="640">
                  <c:v>15.62</c:v>
                </c:pt>
                <c:pt idx="641">
                  <c:v>15.62</c:v>
                </c:pt>
                <c:pt idx="642">
                  <c:v>15.23</c:v>
                </c:pt>
                <c:pt idx="643">
                  <c:v>15.23</c:v>
                </c:pt>
                <c:pt idx="644">
                  <c:v>15.23</c:v>
                </c:pt>
                <c:pt idx="645">
                  <c:v>15.23</c:v>
                </c:pt>
                <c:pt idx="646">
                  <c:v>15.23</c:v>
                </c:pt>
                <c:pt idx="647">
                  <c:v>15.23</c:v>
                </c:pt>
                <c:pt idx="648">
                  <c:v>14.85</c:v>
                </c:pt>
                <c:pt idx="649">
                  <c:v>14.85</c:v>
                </c:pt>
                <c:pt idx="650">
                  <c:v>14.85</c:v>
                </c:pt>
                <c:pt idx="651">
                  <c:v>14.85</c:v>
                </c:pt>
                <c:pt idx="652">
                  <c:v>14.85</c:v>
                </c:pt>
                <c:pt idx="653">
                  <c:v>14.47</c:v>
                </c:pt>
                <c:pt idx="654">
                  <c:v>14.47</c:v>
                </c:pt>
                <c:pt idx="655">
                  <c:v>14.47</c:v>
                </c:pt>
                <c:pt idx="656">
                  <c:v>14.47</c:v>
                </c:pt>
                <c:pt idx="657">
                  <c:v>14.47</c:v>
                </c:pt>
                <c:pt idx="658">
                  <c:v>14.09</c:v>
                </c:pt>
                <c:pt idx="659">
                  <c:v>14.09</c:v>
                </c:pt>
                <c:pt idx="660">
                  <c:v>14.09</c:v>
                </c:pt>
                <c:pt idx="661">
                  <c:v>14.09</c:v>
                </c:pt>
                <c:pt idx="662">
                  <c:v>14.09</c:v>
                </c:pt>
                <c:pt idx="663">
                  <c:v>14.09</c:v>
                </c:pt>
                <c:pt idx="664">
                  <c:v>14.09</c:v>
                </c:pt>
                <c:pt idx="665">
                  <c:v>14.09</c:v>
                </c:pt>
                <c:pt idx="666">
                  <c:v>14.09</c:v>
                </c:pt>
                <c:pt idx="667">
                  <c:v>14.09</c:v>
                </c:pt>
                <c:pt idx="668">
                  <c:v>14.09</c:v>
                </c:pt>
                <c:pt idx="669">
                  <c:v>14.09</c:v>
                </c:pt>
                <c:pt idx="670">
                  <c:v>14.09</c:v>
                </c:pt>
                <c:pt idx="671">
                  <c:v>14.47</c:v>
                </c:pt>
                <c:pt idx="672">
                  <c:v>14.47</c:v>
                </c:pt>
                <c:pt idx="673">
                  <c:v>14.85</c:v>
                </c:pt>
                <c:pt idx="674">
                  <c:v>15.23</c:v>
                </c:pt>
                <c:pt idx="675">
                  <c:v>15.23</c:v>
                </c:pt>
                <c:pt idx="676">
                  <c:v>15.62</c:v>
                </c:pt>
                <c:pt idx="677">
                  <c:v>15.62</c:v>
                </c:pt>
                <c:pt idx="678">
                  <c:v>15.62</c:v>
                </c:pt>
                <c:pt idx="679">
                  <c:v>15.62</c:v>
                </c:pt>
                <c:pt idx="680">
                  <c:v>15.62</c:v>
                </c:pt>
                <c:pt idx="681">
                  <c:v>15.62</c:v>
                </c:pt>
                <c:pt idx="682">
                  <c:v>15.62</c:v>
                </c:pt>
                <c:pt idx="683">
                  <c:v>15.62</c:v>
                </c:pt>
                <c:pt idx="684">
                  <c:v>15.62</c:v>
                </c:pt>
                <c:pt idx="685">
                  <c:v>15.62</c:v>
                </c:pt>
                <c:pt idx="686">
                  <c:v>15.62</c:v>
                </c:pt>
                <c:pt idx="687">
                  <c:v>15.62</c:v>
                </c:pt>
                <c:pt idx="688">
                  <c:v>15.23</c:v>
                </c:pt>
                <c:pt idx="689">
                  <c:v>15.23</c:v>
                </c:pt>
                <c:pt idx="690">
                  <c:v>15.23</c:v>
                </c:pt>
                <c:pt idx="691">
                  <c:v>15.23</c:v>
                </c:pt>
                <c:pt idx="692">
                  <c:v>15.23</c:v>
                </c:pt>
                <c:pt idx="693">
                  <c:v>14.85</c:v>
                </c:pt>
                <c:pt idx="694">
                  <c:v>14.85</c:v>
                </c:pt>
                <c:pt idx="695">
                  <c:v>14.85</c:v>
                </c:pt>
                <c:pt idx="696">
                  <c:v>14.85</c:v>
                </c:pt>
                <c:pt idx="697">
                  <c:v>14.85</c:v>
                </c:pt>
                <c:pt idx="698">
                  <c:v>14.85</c:v>
                </c:pt>
                <c:pt idx="699">
                  <c:v>14.47</c:v>
                </c:pt>
                <c:pt idx="700">
                  <c:v>14.47</c:v>
                </c:pt>
                <c:pt idx="701">
                  <c:v>14.47</c:v>
                </c:pt>
                <c:pt idx="702">
                  <c:v>14.47</c:v>
                </c:pt>
                <c:pt idx="703">
                  <c:v>14.47</c:v>
                </c:pt>
                <c:pt idx="704">
                  <c:v>14.47</c:v>
                </c:pt>
                <c:pt idx="705">
                  <c:v>14.47</c:v>
                </c:pt>
                <c:pt idx="706">
                  <c:v>14.47</c:v>
                </c:pt>
                <c:pt idx="707">
                  <c:v>14.47</c:v>
                </c:pt>
                <c:pt idx="708">
                  <c:v>14.47</c:v>
                </c:pt>
                <c:pt idx="709">
                  <c:v>14.47</c:v>
                </c:pt>
                <c:pt idx="710">
                  <c:v>14.09</c:v>
                </c:pt>
                <c:pt idx="711">
                  <c:v>14.09</c:v>
                </c:pt>
                <c:pt idx="712">
                  <c:v>14.09</c:v>
                </c:pt>
                <c:pt idx="713">
                  <c:v>14.47</c:v>
                </c:pt>
                <c:pt idx="714">
                  <c:v>14.47</c:v>
                </c:pt>
                <c:pt idx="715">
                  <c:v>14.47</c:v>
                </c:pt>
                <c:pt idx="716">
                  <c:v>14.47</c:v>
                </c:pt>
                <c:pt idx="717">
                  <c:v>14.47</c:v>
                </c:pt>
                <c:pt idx="718">
                  <c:v>14.85</c:v>
                </c:pt>
                <c:pt idx="719">
                  <c:v>14.85</c:v>
                </c:pt>
                <c:pt idx="720">
                  <c:v>15.23</c:v>
                </c:pt>
                <c:pt idx="721">
                  <c:v>15.62</c:v>
                </c:pt>
                <c:pt idx="722">
                  <c:v>15.62</c:v>
                </c:pt>
                <c:pt idx="723">
                  <c:v>16</c:v>
                </c:pt>
                <c:pt idx="724">
                  <c:v>16</c:v>
                </c:pt>
                <c:pt idx="725">
                  <c:v>16</c:v>
                </c:pt>
                <c:pt idx="726">
                  <c:v>16</c:v>
                </c:pt>
                <c:pt idx="727">
                  <c:v>16</c:v>
                </c:pt>
                <c:pt idx="728">
                  <c:v>16</c:v>
                </c:pt>
                <c:pt idx="729">
                  <c:v>16</c:v>
                </c:pt>
                <c:pt idx="730">
                  <c:v>16</c:v>
                </c:pt>
                <c:pt idx="731">
                  <c:v>16</c:v>
                </c:pt>
                <c:pt idx="732">
                  <c:v>16</c:v>
                </c:pt>
                <c:pt idx="733">
                  <c:v>16</c:v>
                </c:pt>
                <c:pt idx="734">
                  <c:v>15.62</c:v>
                </c:pt>
                <c:pt idx="735">
                  <c:v>15.62</c:v>
                </c:pt>
                <c:pt idx="736">
                  <c:v>15.62</c:v>
                </c:pt>
                <c:pt idx="737">
                  <c:v>15.23</c:v>
                </c:pt>
                <c:pt idx="738">
                  <c:v>15.23</c:v>
                </c:pt>
                <c:pt idx="739">
                  <c:v>15.23</c:v>
                </c:pt>
                <c:pt idx="740">
                  <c:v>14.85</c:v>
                </c:pt>
                <c:pt idx="741">
                  <c:v>14.85</c:v>
                </c:pt>
                <c:pt idx="742">
                  <c:v>14.47</c:v>
                </c:pt>
                <c:pt idx="743">
                  <c:v>14.47</c:v>
                </c:pt>
                <c:pt idx="744">
                  <c:v>14.47</c:v>
                </c:pt>
                <c:pt idx="745">
                  <c:v>14.09</c:v>
                </c:pt>
                <c:pt idx="746">
                  <c:v>14.09</c:v>
                </c:pt>
                <c:pt idx="747">
                  <c:v>14.09</c:v>
                </c:pt>
                <c:pt idx="748">
                  <c:v>13.7</c:v>
                </c:pt>
                <c:pt idx="749">
                  <c:v>13.7</c:v>
                </c:pt>
                <c:pt idx="750">
                  <c:v>13.32</c:v>
                </c:pt>
                <c:pt idx="751">
                  <c:v>13.32</c:v>
                </c:pt>
                <c:pt idx="752">
                  <c:v>13.32</c:v>
                </c:pt>
                <c:pt idx="753">
                  <c:v>12.93</c:v>
                </c:pt>
                <c:pt idx="754">
                  <c:v>12.93</c:v>
                </c:pt>
                <c:pt idx="755">
                  <c:v>12.93</c:v>
                </c:pt>
                <c:pt idx="756">
                  <c:v>12.93</c:v>
                </c:pt>
                <c:pt idx="757">
                  <c:v>12.55</c:v>
                </c:pt>
                <c:pt idx="758">
                  <c:v>12.55</c:v>
                </c:pt>
                <c:pt idx="759">
                  <c:v>12.55</c:v>
                </c:pt>
                <c:pt idx="760">
                  <c:v>12.55</c:v>
                </c:pt>
                <c:pt idx="761">
                  <c:v>12.55</c:v>
                </c:pt>
                <c:pt idx="762">
                  <c:v>12.93</c:v>
                </c:pt>
                <c:pt idx="763">
                  <c:v>12.93</c:v>
                </c:pt>
                <c:pt idx="764">
                  <c:v>13.32</c:v>
                </c:pt>
                <c:pt idx="765">
                  <c:v>13.32</c:v>
                </c:pt>
                <c:pt idx="766">
                  <c:v>13.7</c:v>
                </c:pt>
                <c:pt idx="767">
                  <c:v>14.09</c:v>
                </c:pt>
                <c:pt idx="768">
                  <c:v>14.09</c:v>
                </c:pt>
                <c:pt idx="769">
                  <c:v>14.85</c:v>
                </c:pt>
                <c:pt idx="770">
                  <c:v>14.85</c:v>
                </c:pt>
                <c:pt idx="771">
                  <c:v>15.23</c:v>
                </c:pt>
                <c:pt idx="772">
                  <c:v>15.62</c:v>
                </c:pt>
                <c:pt idx="773">
                  <c:v>15.62</c:v>
                </c:pt>
                <c:pt idx="774">
                  <c:v>15.62</c:v>
                </c:pt>
                <c:pt idx="775">
                  <c:v>15.62</c:v>
                </c:pt>
                <c:pt idx="776">
                  <c:v>15.62</c:v>
                </c:pt>
                <c:pt idx="777">
                  <c:v>15.62</c:v>
                </c:pt>
                <c:pt idx="778">
                  <c:v>15.62</c:v>
                </c:pt>
                <c:pt idx="779">
                  <c:v>15.62</c:v>
                </c:pt>
                <c:pt idx="780">
                  <c:v>15.62</c:v>
                </c:pt>
                <c:pt idx="781">
                  <c:v>15.62</c:v>
                </c:pt>
                <c:pt idx="782">
                  <c:v>15.62</c:v>
                </c:pt>
                <c:pt idx="783">
                  <c:v>15.23</c:v>
                </c:pt>
                <c:pt idx="784">
                  <c:v>15.23</c:v>
                </c:pt>
                <c:pt idx="785">
                  <c:v>15.23</c:v>
                </c:pt>
                <c:pt idx="786">
                  <c:v>14.85</c:v>
                </c:pt>
                <c:pt idx="787">
                  <c:v>14.85</c:v>
                </c:pt>
                <c:pt idx="788">
                  <c:v>14.47</c:v>
                </c:pt>
                <c:pt idx="789">
                  <c:v>14.47</c:v>
                </c:pt>
                <c:pt idx="790">
                  <c:v>14.47</c:v>
                </c:pt>
                <c:pt idx="791">
                  <c:v>14.47</c:v>
                </c:pt>
                <c:pt idx="792">
                  <c:v>14.09</c:v>
                </c:pt>
                <c:pt idx="793">
                  <c:v>14.09</c:v>
                </c:pt>
                <c:pt idx="794">
                  <c:v>14.09</c:v>
                </c:pt>
                <c:pt idx="795">
                  <c:v>14.09</c:v>
                </c:pt>
                <c:pt idx="796">
                  <c:v>13.7</c:v>
                </c:pt>
                <c:pt idx="797">
                  <c:v>13.7</c:v>
                </c:pt>
                <c:pt idx="798">
                  <c:v>13.32</c:v>
                </c:pt>
                <c:pt idx="799">
                  <c:v>13.32</c:v>
                </c:pt>
                <c:pt idx="800">
                  <c:v>13.32</c:v>
                </c:pt>
                <c:pt idx="801">
                  <c:v>12.93</c:v>
                </c:pt>
                <c:pt idx="802">
                  <c:v>12.93</c:v>
                </c:pt>
                <c:pt idx="803">
                  <c:v>12.93</c:v>
                </c:pt>
                <c:pt idx="804">
                  <c:v>12.93</c:v>
                </c:pt>
                <c:pt idx="805">
                  <c:v>12.93</c:v>
                </c:pt>
                <c:pt idx="806">
                  <c:v>12.93</c:v>
                </c:pt>
                <c:pt idx="807">
                  <c:v>12.93</c:v>
                </c:pt>
                <c:pt idx="808">
                  <c:v>12.93</c:v>
                </c:pt>
                <c:pt idx="809">
                  <c:v>12.93</c:v>
                </c:pt>
                <c:pt idx="810">
                  <c:v>12.93</c:v>
                </c:pt>
                <c:pt idx="811">
                  <c:v>12.93</c:v>
                </c:pt>
                <c:pt idx="812">
                  <c:v>13.32</c:v>
                </c:pt>
                <c:pt idx="813">
                  <c:v>13.32</c:v>
                </c:pt>
                <c:pt idx="814">
                  <c:v>13.7</c:v>
                </c:pt>
                <c:pt idx="815">
                  <c:v>14.09</c:v>
                </c:pt>
                <c:pt idx="816">
                  <c:v>14.09</c:v>
                </c:pt>
                <c:pt idx="817">
                  <c:v>14.47</c:v>
                </c:pt>
                <c:pt idx="818">
                  <c:v>14.85</c:v>
                </c:pt>
                <c:pt idx="819">
                  <c:v>14.85</c:v>
                </c:pt>
                <c:pt idx="820">
                  <c:v>15.23</c:v>
                </c:pt>
                <c:pt idx="821">
                  <c:v>15.23</c:v>
                </c:pt>
                <c:pt idx="822">
                  <c:v>15.23</c:v>
                </c:pt>
                <c:pt idx="823">
                  <c:v>15.23</c:v>
                </c:pt>
                <c:pt idx="824">
                  <c:v>15.23</c:v>
                </c:pt>
                <c:pt idx="825">
                  <c:v>15.23</c:v>
                </c:pt>
                <c:pt idx="826">
                  <c:v>15.23</c:v>
                </c:pt>
                <c:pt idx="827">
                  <c:v>15.23</c:v>
                </c:pt>
                <c:pt idx="828">
                  <c:v>15.23</c:v>
                </c:pt>
                <c:pt idx="829">
                  <c:v>15.23</c:v>
                </c:pt>
                <c:pt idx="830">
                  <c:v>15.23</c:v>
                </c:pt>
                <c:pt idx="831">
                  <c:v>14.85</c:v>
                </c:pt>
                <c:pt idx="832">
                  <c:v>14.85</c:v>
                </c:pt>
                <c:pt idx="833">
                  <c:v>14.85</c:v>
                </c:pt>
                <c:pt idx="834">
                  <c:v>14.47</c:v>
                </c:pt>
                <c:pt idx="835">
                  <c:v>14.47</c:v>
                </c:pt>
                <c:pt idx="836">
                  <c:v>14.47</c:v>
                </c:pt>
                <c:pt idx="837">
                  <c:v>14.47</c:v>
                </c:pt>
                <c:pt idx="838">
                  <c:v>14.09</c:v>
                </c:pt>
                <c:pt idx="839">
                  <c:v>14.09</c:v>
                </c:pt>
                <c:pt idx="840">
                  <c:v>14.09</c:v>
                </c:pt>
                <c:pt idx="841">
                  <c:v>14.09</c:v>
                </c:pt>
                <c:pt idx="842">
                  <c:v>14.09</c:v>
                </c:pt>
                <c:pt idx="843">
                  <c:v>14.09</c:v>
                </c:pt>
                <c:pt idx="844">
                  <c:v>14.09</c:v>
                </c:pt>
                <c:pt idx="845">
                  <c:v>14.09</c:v>
                </c:pt>
                <c:pt idx="846">
                  <c:v>14.09</c:v>
                </c:pt>
                <c:pt idx="847">
                  <c:v>14.09</c:v>
                </c:pt>
                <c:pt idx="848">
                  <c:v>14.09</c:v>
                </c:pt>
                <c:pt idx="849">
                  <c:v>13.7</c:v>
                </c:pt>
                <c:pt idx="850">
                  <c:v>13.7</c:v>
                </c:pt>
                <c:pt idx="851">
                  <c:v>13.7</c:v>
                </c:pt>
                <c:pt idx="852">
                  <c:v>13.7</c:v>
                </c:pt>
                <c:pt idx="853">
                  <c:v>13.7</c:v>
                </c:pt>
                <c:pt idx="854">
                  <c:v>13.7</c:v>
                </c:pt>
                <c:pt idx="855">
                  <c:v>13.7</c:v>
                </c:pt>
                <c:pt idx="856">
                  <c:v>13.7</c:v>
                </c:pt>
                <c:pt idx="857">
                  <c:v>13.7</c:v>
                </c:pt>
                <c:pt idx="858">
                  <c:v>13.7</c:v>
                </c:pt>
                <c:pt idx="859">
                  <c:v>13.7</c:v>
                </c:pt>
                <c:pt idx="860">
                  <c:v>13.7</c:v>
                </c:pt>
                <c:pt idx="861">
                  <c:v>13.7</c:v>
                </c:pt>
                <c:pt idx="862">
                  <c:v>13.7</c:v>
                </c:pt>
                <c:pt idx="863">
                  <c:v>14.09</c:v>
                </c:pt>
                <c:pt idx="864">
                  <c:v>14.09</c:v>
                </c:pt>
                <c:pt idx="865">
                  <c:v>14.09</c:v>
                </c:pt>
                <c:pt idx="866">
                  <c:v>14.47</c:v>
                </c:pt>
                <c:pt idx="867">
                  <c:v>14.85</c:v>
                </c:pt>
                <c:pt idx="868">
                  <c:v>14.85</c:v>
                </c:pt>
                <c:pt idx="869">
                  <c:v>14.85</c:v>
                </c:pt>
                <c:pt idx="870">
                  <c:v>14.85</c:v>
                </c:pt>
                <c:pt idx="871">
                  <c:v>15.23</c:v>
                </c:pt>
                <c:pt idx="872">
                  <c:v>15.23</c:v>
                </c:pt>
                <c:pt idx="873">
                  <c:v>15.23</c:v>
                </c:pt>
                <c:pt idx="874">
                  <c:v>15.23</c:v>
                </c:pt>
                <c:pt idx="875">
                  <c:v>14.85</c:v>
                </c:pt>
                <c:pt idx="876">
                  <c:v>14.85</c:v>
                </c:pt>
                <c:pt idx="877">
                  <c:v>14.85</c:v>
                </c:pt>
                <c:pt idx="878">
                  <c:v>14.85</c:v>
                </c:pt>
                <c:pt idx="879">
                  <c:v>14.85</c:v>
                </c:pt>
                <c:pt idx="880">
                  <c:v>14.47</c:v>
                </c:pt>
                <c:pt idx="881">
                  <c:v>14.47</c:v>
                </c:pt>
                <c:pt idx="882">
                  <c:v>14.47</c:v>
                </c:pt>
                <c:pt idx="883">
                  <c:v>14.47</c:v>
                </c:pt>
                <c:pt idx="884">
                  <c:v>14.47</c:v>
                </c:pt>
                <c:pt idx="885">
                  <c:v>14.47</c:v>
                </c:pt>
                <c:pt idx="886">
                  <c:v>14.47</c:v>
                </c:pt>
                <c:pt idx="887">
                  <c:v>14.09</c:v>
                </c:pt>
                <c:pt idx="888">
                  <c:v>14.09</c:v>
                </c:pt>
                <c:pt idx="889">
                  <c:v>14.09</c:v>
                </c:pt>
                <c:pt idx="890">
                  <c:v>14.09</c:v>
                </c:pt>
                <c:pt idx="891">
                  <c:v>14.09</c:v>
                </c:pt>
                <c:pt idx="892">
                  <c:v>14.09</c:v>
                </c:pt>
                <c:pt idx="893">
                  <c:v>14.09</c:v>
                </c:pt>
                <c:pt idx="894">
                  <c:v>14.09</c:v>
                </c:pt>
                <c:pt idx="895">
                  <c:v>14.09</c:v>
                </c:pt>
                <c:pt idx="896">
                  <c:v>14.09</c:v>
                </c:pt>
                <c:pt idx="897">
                  <c:v>14.09</c:v>
                </c:pt>
                <c:pt idx="898">
                  <c:v>14.09</c:v>
                </c:pt>
                <c:pt idx="899">
                  <c:v>14.09</c:v>
                </c:pt>
                <c:pt idx="900">
                  <c:v>14.09</c:v>
                </c:pt>
                <c:pt idx="901">
                  <c:v>14.09</c:v>
                </c:pt>
                <c:pt idx="902">
                  <c:v>14.09</c:v>
                </c:pt>
                <c:pt idx="903">
                  <c:v>14.09</c:v>
                </c:pt>
                <c:pt idx="904">
                  <c:v>14.09</c:v>
                </c:pt>
                <c:pt idx="905">
                  <c:v>14.09</c:v>
                </c:pt>
                <c:pt idx="906">
                  <c:v>14.09</c:v>
                </c:pt>
                <c:pt idx="907">
                  <c:v>14.09</c:v>
                </c:pt>
                <c:pt idx="908">
                  <c:v>14.09</c:v>
                </c:pt>
                <c:pt idx="909">
                  <c:v>14.09</c:v>
                </c:pt>
                <c:pt idx="910">
                  <c:v>14.09</c:v>
                </c:pt>
                <c:pt idx="911">
                  <c:v>14.09</c:v>
                </c:pt>
                <c:pt idx="912">
                  <c:v>14.09</c:v>
                </c:pt>
                <c:pt idx="913">
                  <c:v>14.47</c:v>
                </c:pt>
                <c:pt idx="914">
                  <c:v>14.47</c:v>
                </c:pt>
                <c:pt idx="915">
                  <c:v>14.47</c:v>
                </c:pt>
                <c:pt idx="916">
                  <c:v>14.47</c:v>
                </c:pt>
                <c:pt idx="917">
                  <c:v>14.47</c:v>
                </c:pt>
                <c:pt idx="918">
                  <c:v>14.47</c:v>
                </c:pt>
                <c:pt idx="919">
                  <c:v>14.47</c:v>
                </c:pt>
                <c:pt idx="920">
                  <c:v>14.47</c:v>
                </c:pt>
                <c:pt idx="921">
                  <c:v>14.47</c:v>
                </c:pt>
                <c:pt idx="922">
                  <c:v>14.47</c:v>
                </c:pt>
                <c:pt idx="923">
                  <c:v>14.47</c:v>
                </c:pt>
                <c:pt idx="924">
                  <c:v>14.47</c:v>
                </c:pt>
                <c:pt idx="925">
                  <c:v>14.47</c:v>
                </c:pt>
                <c:pt idx="926">
                  <c:v>14.47</c:v>
                </c:pt>
                <c:pt idx="927">
                  <c:v>14.47</c:v>
                </c:pt>
                <c:pt idx="928">
                  <c:v>14.47</c:v>
                </c:pt>
                <c:pt idx="929">
                  <c:v>14.47</c:v>
                </c:pt>
                <c:pt idx="930">
                  <c:v>14.47</c:v>
                </c:pt>
                <c:pt idx="931">
                  <c:v>14.47</c:v>
                </c:pt>
                <c:pt idx="932">
                  <c:v>14.47</c:v>
                </c:pt>
                <c:pt idx="933">
                  <c:v>14.47</c:v>
                </c:pt>
                <c:pt idx="934">
                  <c:v>14.47</c:v>
                </c:pt>
                <c:pt idx="935">
                  <c:v>14.47</c:v>
                </c:pt>
                <c:pt idx="936">
                  <c:v>14.47</c:v>
                </c:pt>
                <c:pt idx="937">
                  <c:v>14.47</c:v>
                </c:pt>
                <c:pt idx="938">
                  <c:v>14.47</c:v>
                </c:pt>
                <c:pt idx="939">
                  <c:v>14.47</c:v>
                </c:pt>
                <c:pt idx="940">
                  <c:v>14.47</c:v>
                </c:pt>
                <c:pt idx="941">
                  <c:v>14.47</c:v>
                </c:pt>
                <c:pt idx="942">
                  <c:v>14.47</c:v>
                </c:pt>
                <c:pt idx="943">
                  <c:v>14.47</c:v>
                </c:pt>
                <c:pt idx="944">
                  <c:v>14.47</c:v>
                </c:pt>
                <c:pt idx="945">
                  <c:v>14.47</c:v>
                </c:pt>
                <c:pt idx="946">
                  <c:v>14.47</c:v>
                </c:pt>
                <c:pt idx="947">
                  <c:v>14.47</c:v>
                </c:pt>
                <c:pt idx="948">
                  <c:v>14.47</c:v>
                </c:pt>
                <c:pt idx="949">
                  <c:v>14.47</c:v>
                </c:pt>
                <c:pt idx="950">
                  <c:v>14.47</c:v>
                </c:pt>
                <c:pt idx="951">
                  <c:v>14.47</c:v>
                </c:pt>
                <c:pt idx="952">
                  <c:v>14.47</c:v>
                </c:pt>
                <c:pt idx="953">
                  <c:v>14.47</c:v>
                </c:pt>
                <c:pt idx="954">
                  <c:v>14.47</c:v>
                </c:pt>
                <c:pt idx="955">
                  <c:v>14.47</c:v>
                </c:pt>
                <c:pt idx="956">
                  <c:v>14.47</c:v>
                </c:pt>
                <c:pt idx="957">
                  <c:v>14.47</c:v>
                </c:pt>
                <c:pt idx="958">
                  <c:v>14.47</c:v>
                </c:pt>
                <c:pt idx="959">
                  <c:v>14.47</c:v>
                </c:pt>
                <c:pt idx="960">
                  <c:v>14.85</c:v>
                </c:pt>
                <c:pt idx="961">
                  <c:v>14.85</c:v>
                </c:pt>
                <c:pt idx="962">
                  <c:v>14.85</c:v>
                </c:pt>
                <c:pt idx="963">
                  <c:v>14.85</c:v>
                </c:pt>
                <c:pt idx="964">
                  <c:v>14.85</c:v>
                </c:pt>
                <c:pt idx="965">
                  <c:v>14.85</c:v>
                </c:pt>
                <c:pt idx="966">
                  <c:v>15.23</c:v>
                </c:pt>
                <c:pt idx="967">
                  <c:v>15.23</c:v>
                </c:pt>
                <c:pt idx="968">
                  <c:v>15.23</c:v>
                </c:pt>
                <c:pt idx="969">
                  <c:v>15.23</c:v>
                </c:pt>
                <c:pt idx="970">
                  <c:v>15.23</c:v>
                </c:pt>
                <c:pt idx="971">
                  <c:v>15.23</c:v>
                </c:pt>
                <c:pt idx="972">
                  <c:v>15.23</c:v>
                </c:pt>
                <c:pt idx="973">
                  <c:v>15.23</c:v>
                </c:pt>
                <c:pt idx="974">
                  <c:v>14.85</c:v>
                </c:pt>
                <c:pt idx="975">
                  <c:v>14.85</c:v>
                </c:pt>
                <c:pt idx="976">
                  <c:v>14.85</c:v>
                </c:pt>
                <c:pt idx="977">
                  <c:v>14.85</c:v>
                </c:pt>
                <c:pt idx="978">
                  <c:v>14.85</c:v>
                </c:pt>
                <c:pt idx="979">
                  <c:v>14.85</c:v>
                </c:pt>
                <c:pt idx="980">
                  <c:v>14.47</c:v>
                </c:pt>
                <c:pt idx="981">
                  <c:v>14.47</c:v>
                </c:pt>
                <c:pt idx="982">
                  <c:v>14.47</c:v>
                </c:pt>
                <c:pt idx="983">
                  <c:v>14.47</c:v>
                </c:pt>
                <c:pt idx="984">
                  <c:v>14.47</c:v>
                </c:pt>
                <c:pt idx="985">
                  <c:v>14.47</c:v>
                </c:pt>
                <c:pt idx="986">
                  <c:v>14.47</c:v>
                </c:pt>
                <c:pt idx="987">
                  <c:v>14.09</c:v>
                </c:pt>
                <c:pt idx="988">
                  <c:v>14.09</c:v>
                </c:pt>
                <c:pt idx="989">
                  <c:v>14.09</c:v>
                </c:pt>
                <c:pt idx="990">
                  <c:v>14.09</c:v>
                </c:pt>
                <c:pt idx="991">
                  <c:v>14.09</c:v>
                </c:pt>
                <c:pt idx="992">
                  <c:v>13.7</c:v>
                </c:pt>
                <c:pt idx="993">
                  <c:v>13.7</c:v>
                </c:pt>
                <c:pt idx="994">
                  <c:v>13.7</c:v>
                </c:pt>
                <c:pt idx="995">
                  <c:v>13.32</c:v>
                </c:pt>
                <c:pt idx="996">
                  <c:v>13.32</c:v>
                </c:pt>
                <c:pt idx="997">
                  <c:v>13.32</c:v>
                </c:pt>
                <c:pt idx="998">
                  <c:v>13.32</c:v>
                </c:pt>
                <c:pt idx="999">
                  <c:v>13.32</c:v>
                </c:pt>
                <c:pt idx="1000">
                  <c:v>13.32</c:v>
                </c:pt>
                <c:pt idx="1001">
                  <c:v>13.32</c:v>
                </c:pt>
                <c:pt idx="1002">
                  <c:v>13.7</c:v>
                </c:pt>
                <c:pt idx="1003">
                  <c:v>13.7</c:v>
                </c:pt>
                <c:pt idx="1004">
                  <c:v>13.7</c:v>
                </c:pt>
                <c:pt idx="1005">
                  <c:v>14.09</c:v>
                </c:pt>
                <c:pt idx="1006">
                  <c:v>14.09</c:v>
                </c:pt>
                <c:pt idx="1007">
                  <c:v>14.47</c:v>
                </c:pt>
                <c:pt idx="1008">
                  <c:v>14.47</c:v>
                </c:pt>
                <c:pt idx="1009">
                  <c:v>14.85</c:v>
                </c:pt>
                <c:pt idx="1010">
                  <c:v>14.85</c:v>
                </c:pt>
                <c:pt idx="1011">
                  <c:v>15.23</c:v>
                </c:pt>
                <c:pt idx="1012">
                  <c:v>15.23</c:v>
                </c:pt>
                <c:pt idx="1013">
                  <c:v>15.23</c:v>
                </c:pt>
                <c:pt idx="1014">
                  <c:v>15.23</c:v>
                </c:pt>
                <c:pt idx="1015">
                  <c:v>15.23</c:v>
                </c:pt>
                <c:pt idx="1016">
                  <c:v>15.23</c:v>
                </c:pt>
                <c:pt idx="1017">
                  <c:v>15.23</c:v>
                </c:pt>
                <c:pt idx="1018">
                  <c:v>15.23</c:v>
                </c:pt>
                <c:pt idx="1019">
                  <c:v>15.23</c:v>
                </c:pt>
                <c:pt idx="1020">
                  <c:v>15.23</c:v>
                </c:pt>
                <c:pt idx="1021">
                  <c:v>15.23</c:v>
                </c:pt>
                <c:pt idx="1022">
                  <c:v>15.23</c:v>
                </c:pt>
                <c:pt idx="1023">
                  <c:v>15.23</c:v>
                </c:pt>
                <c:pt idx="1024">
                  <c:v>14.85</c:v>
                </c:pt>
                <c:pt idx="1025">
                  <c:v>14.85</c:v>
                </c:pt>
                <c:pt idx="1026">
                  <c:v>14.85</c:v>
                </c:pt>
                <c:pt idx="1027">
                  <c:v>14.85</c:v>
                </c:pt>
                <c:pt idx="1028">
                  <c:v>14.47</c:v>
                </c:pt>
                <c:pt idx="1029">
                  <c:v>14.47</c:v>
                </c:pt>
                <c:pt idx="1030">
                  <c:v>14.09</c:v>
                </c:pt>
                <c:pt idx="1031">
                  <c:v>14.09</c:v>
                </c:pt>
                <c:pt idx="1032">
                  <c:v>14.09</c:v>
                </c:pt>
                <c:pt idx="1033">
                  <c:v>13.7</c:v>
                </c:pt>
                <c:pt idx="1034">
                  <c:v>13.7</c:v>
                </c:pt>
                <c:pt idx="1035">
                  <c:v>13.7</c:v>
                </c:pt>
                <c:pt idx="1036">
                  <c:v>13.32</c:v>
                </c:pt>
                <c:pt idx="1037">
                  <c:v>13.32</c:v>
                </c:pt>
                <c:pt idx="1038">
                  <c:v>12.93</c:v>
                </c:pt>
                <c:pt idx="1039">
                  <c:v>12.93</c:v>
                </c:pt>
                <c:pt idx="1040">
                  <c:v>12.93</c:v>
                </c:pt>
                <c:pt idx="1041">
                  <c:v>12.93</c:v>
                </c:pt>
                <c:pt idx="1042">
                  <c:v>12.55</c:v>
                </c:pt>
                <c:pt idx="1043">
                  <c:v>12.55</c:v>
                </c:pt>
                <c:pt idx="1044">
                  <c:v>12.55</c:v>
                </c:pt>
                <c:pt idx="1045">
                  <c:v>12.16</c:v>
                </c:pt>
                <c:pt idx="1046">
                  <c:v>12.16</c:v>
                </c:pt>
                <c:pt idx="1047">
                  <c:v>12.16</c:v>
                </c:pt>
                <c:pt idx="1048">
                  <c:v>12.16</c:v>
                </c:pt>
                <c:pt idx="1049">
                  <c:v>12.16</c:v>
                </c:pt>
                <c:pt idx="1050">
                  <c:v>12.16</c:v>
                </c:pt>
                <c:pt idx="1051">
                  <c:v>12.55</c:v>
                </c:pt>
                <c:pt idx="1052">
                  <c:v>12.55</c:v>
                </c:pt>
                <c:pt idx="1053">
                  <c:v>12.93</c:v>
                </c:pt>
                <c:pt idx="1054">
                  <c:v>12.93</c:v>
                </c:pt>
                <c:pt idx="1055">
                  <c:v>13.32</c:v>
                </c:pt>
                <c:pt idx="1056">
                  <c:v>13.32</c:v>
                </c:pt>
                <c:pt idx="1057">
                  <c:v>14.09</c:v>
                </c:pt>
                <c:pt idx="1058">
                  <c:v>14.09</c:v>
                </c:pt>
                <c:pt idx="1059">
                  <c:v>14.47</c:v>
                </c:pt>
                <c:pt idx="1060">
                  <c:v>14.47</c:v>
                </c:pt>
                <c:pt idx="1061">
                  <c:v>14.47</c:v>
                </c:pt>
                <c:pt idx="1062">
                  <c:v>14.47</c:v>
                </c:pt>
                <c:pt idx="1063">
                  <c:v>14.85</c:v>
                </c:pt>
                <c:pt idx="1064">
                  <c:v>14.85</c:v>
                </c:pt>
                <c:pt idx="1065">
                  <c:v>14.85</c:v>
                </c:pt>
                <c:pt idx="1066">
                  <c:v>14.85</c:v>
                </c:pt>
                <c:pt idx="1067">
                  <c:v>14.85</c:v>
                </c:pt>
                <c:pt idx="1068">
                  <c:v>14.85</c:v>
                </c:pt>
                <c:pt idx="1069">
                  <c:v>14.47</c:v>
                </c:pt>
                <c:pt idx="1070">
                  <c:v>14.47</c:v>
                </c:pt>
                <c:pt idx="1071">
                  <c:v>14.47</c:v>
                </c:pt>
                <c:pt idx="1072">
                  <c:v>14.47</c:v>
                </c:pt>
                <c:pt idx="1073">
                  <c:v>14.09</c:v>
                </c:pt>
                <c:pt idx="1074">
                  <c:v>14.09</c:v>
                </c:pt>
                <c:pt idx="1075">
                  <c:v>14.09</c:v>
                </c:pt>
                <c:pt idx="1076">
                  <c:v>13.7</c:v>
                </c:pt>
                <c:pt idx="1077">
                  <c:v>13.7</c:v>
                </c:pt>
                <c:pt idx="1078">
                  <c:v>13.32</c:v>
                </c:pt>
                <c:pt idx="1079">
                  <c:v>13.32</c:v>
                </c:pt>
                <c:pt idx="1080">
                  <c:v>13.32</c:v>
                </c:pt>
                <c:pt idx="1081">
                  <c:v>12.93</c:v>
                </c:pt>
                <c:pt idx="1082">
                  <c:v>12.93</c:v>
                </c:pt>
                <c:pt idx="1083">
                  <c:v>12.93</c:v>
                </c:pt>
                <c:pt idx="1084">
                  <c:v>12.55</c:v>
                </c:pt>
                <c:pt idx="1085">
                  <c:v>12.55</c:v>
                </c:pt>
                <c:pt idx="1086">
                  <c:v>12.55</c:v>
                </c:pt>
                <c:pt idx="1087">
                  <c:v>12.16</c:v>
                </c:pt>
                <c:pt idx="1088">
                  <c:v>12.16</c:v>
                </c:pt>
                <c:pt idx="1089">
                  <c:v>12.16</c:v>
                </c:pt>
                <c:pt idx="1090">
                  <c:v>11.77</c:v>
                </c:pt>
                <c:pt idx="1091">
                  <c:v>11.77</c:v>
                </c:pt>
                <c:pt idx="1092">
                  <c:v>11.77</c:v>
                </c:pt>
                <c:pt idx="1093">
                  <c:v>11.77</c:v>
                </c:pt>
                <c:pt idx="1094">
                  <c:v>11.77</c:v>
                </c:pt>
                <c:pt idx="1095">
                  <c:v>11.77</c:v>
                </c:pt>
                <c:pt idx="1096">
                  <c:v>11.77</c:v>
                </c:pt>
                <c:pt idx="1097">
                  <c:v>11.77</c:v>
                </c:pt>
                <c:pt idx="1098">
                  <c:v>12.16</c:v>
                </c:pt>
                <c:pt idx="1099">
                  <c:v>12.16</c:v>
                </c:pt>
                <c:pt idx="1100">
                  <c:v>12.55</c:v>
                </c:pt>
                <c:pt idx="1101">
                  <c:v>12.55</c:v>
                </c:pt>
                <c:pt idx="1102">
                  <c:v>12.55</c:v>
                </c:pt>
                <c:pt idx="1103">
                  <c:v>12.93</c:v>
                </c:pt>
                <c:pt idx="1104">
                  <c:v>13.32</c:v>
                </c:pt>
                <c:pt idx="1105">
                  <c:v>13.7</c:v>
                </c:pt>
                <c:pt idx="1106">
                  <c:v>14.09</c:v>
                </c:pt>
                <c:pt idx="1107">
                  <c:v>14.09</c:v>
                </c:pt>
                <c:pt idx="1108">
                  <c:v>14.09</c:v>
                </c:pt>
                <c:pt idx="1109">
                  <c:v>14.09</c:v>
                </c:pt>
                <c:pt idx="1110">
                  <c:v>14.09</c:v>
                </c:pt>
                <c:pt idx="1111">
                  <c:v>14.09</c:v>
                </c:pt>
                <c:pt idx="1112">
                  <c:v>14.47</c:v>
                </c:pt>
                <c:pt idx="1113">
                  <c:v>14.47</c:v>
                </c:pt>
                <c:pt idx="1114">
                  <c:v>14.47</c:v>
                </c:pt>
                <c:pt idx="1115">
                  <c:v>14.09</c:v>
                </c:pt>
                <c:pt idx="1116">
                  <c:v>14.09</c:v>
                </c:pt>
                <c:pt idx="1117">
                  <c:v>14.09</c:v>
                </c:pt>
                <c:pt idx="1118">
                  <c:v>14.09</c:v>
                </c:pt>
                <c:pt idx="1119">
                  <c:v>14.09</c:v>
                </c:pt>
                <c:pt idx="1120">
                  <c:v>13.7</c:v>
                </c:pt>
                <c:pt idx="1121">
                  <c:v>13.7</c:v>
                </c:pt>
                <c:pt idx="1122">
                  <c:v>13.7</c:v>
                </c:pt>
                <c:pt idx="1123">
                  <c:v>13.32</c:v>
                </c:pt>
                <c:pt idx="1124">
                  <c:v>13.32</c:v>
                </c:pt>
                <c:pt idx="1125">
                  <c:v>13.32</c:v>
                </c:pt>
                <c:pt idx="1126">
                  <c:v>12.93</c:v>
                </c:pt>
                <c:pt idx="1127">
                  <c:v>12.93</c:v>
                </c:pt>
                <c:pt idx="1128">
                  <c:v>12.93</c:v>
                </c:pt>
                <c:pt idx="1129">
                  <c:v>12.93</c:v>
                </c:pt>
                <c:pt idx="1130">
                  <c:v>12.93</c:v>
                </c:pt>
                <c:pt idx="1131">
                  <c:v>12.93</c:v>
                </c:pt>
                <c:pt idx="1132">
                  <c:v>12.93</c:v>
                </c:pt>
                <c:pt idx="1133">
                  <c:v>12.55</c:v>
                </c:pt>
                <c:pt idx="1134">
                  <c:v>12.55</c:v>
                </c:pt>
                <c:pt idx="1135">
                  <c:v>12.55</c:v>
                </c:pt>
                <c:pt idx="1136">
                  <c:v>12.55</c:v>
                </c:pt>
                <c:pt idx="1137">
                  <c:v>12.55</c:v>
                </c:pt>
                <c:pt idx="1138">
                  <c:v>12.55</c:v>
                </c:pt>
                <c:pt idx="1139">
                  <c:v>12.55</c:v>
                </c:pt>
                <c:pt idx="1140">
                  <c:v>12.55</c:v>
                </c:pt>
                <c:pt idx="1141">
                  <c:v>12.55</c:v>
                </c:pt>
                <c:pt idx="1142">
                  <c:v>12.55</c:v>
                </c:pt>
                <c:pt idx="1143">
                  <c:v>12.55</c:v>
                </c:pt>
                <c:pt idx="1144">
                  <c:v>12.55</c:v>
                </c:pt>
                <c:pt idx="1145">
                  <c:v>12.55</c:v>
                </c:pt>
                <c:pt idx="1146">
                  <c:v>12.55</c:v>
                </c:pt>
                <c:pt idx="1147">
                  <c:v>12.55</c:v>
                </c:pt>
                <c:pt idx="1148">
                  <c:v>12.93</c:v>
                </c:pt>
                <c:pt idx="1149">
                  <c:v>12.93</c:v>
                </c:pt>
                <c:pt idx="1150">
                  <c:v>12.93</c:v>
                </c:pt>
                <c:pt idx="1151">
                  <c:v>12.93</c:v>
                </c:pt>
                <c:pt idx="1152">
                  <c:v>12.93</c:v>
                </c:pt>
                <c:pt idx="1153">
                  <c:v>13.32</c:v>
                </c:pt>
                <c:pt idx="1154">
                  <c:v>13.32</c:v>
                </c:pt>
                <c:pt idx="1155">
                  <c:v>13.7</c:v>
                </c:pt>
                <c:pt idx="1156">
                  <c:v>13.7</c:v>
                </c:pt>
                <c:pt idx="1157">
                  <c:v>13.7</c:v>
                </c:pt>
                <c:pt idx="1158">
                  <c:v>13.7</c:v>
                </c:pt>
                <c:pt idx="1159">
                  <c:v>14.09</c:v>
                </c:pt>
                <c:pt idx="1160">
                  <c:v>14.09</c:v>
                </c:pt>
                <c:pt idx="1161">
                  <c:v>14.09</c:v>
                </c:pt>
                <c:pt idx="1162">
                  <c:v>14.09</c:v>
                </c:pt>
                <c:pt idx="1163">
                  <c:v>14.09</c:v>
                </c:pt>
                <c:pt idx="1164">
                  <c:v>14.09</c:v>
                </c:pt>
                <c:pt idx="1165">
                  <c:v>14.09</c:v>
                </c:pt>
                <c:pt idx="1166">
                  <c:v>14.09</c:v>
                </c:pt>
                <c:pt idx="1167">
                  <c:v>13.7</c:v>
                </c:pt>
                <c:pt idx="1168">
                  <c:v>13.7</c:v>
                </c:pt>
                <c:pt idx="1169">
                  <c:v>13.7</c:v>
                </c:pt>
                <c:pt idx="1170">
                  <c:v>13.32</c:v>
                </c:pt>
                <c:pt idx="1171">
                  <c:v>13.32</c:v>
                </c:pt>
                <c:pt idx="1172">
                  <c:v>13.32</c:v>
                </c:pt>
                <c:pt idx="1173">
                  <c:v>13.32</c:v>
                </c:pt>
                <c:pt idx="1174">
                  <c:v>13.32</c:v>
                </c:pt>
                <c:pt idx="1175">
                  <c:v>13.32</c:v>
                </c:pt>
                <c:pt idx="1176">
                  <c:v>13.32</c:v>
                </c:pt>
                <c:pt idx="1177">
                  <c:v>13.32</c:v>
                </c:pt>
                <c:pt idx="1178">
                  <c:v>13.32</c:v>
                </c:pt>
                <c:pt idx="1179">
                  <c:v>13.32</c:v>
                </c:pt>
                <c:pt idx="1180">
                  <c:v>12.93</c:v>
                </c:pt>
                <c:pt idx="1181">
                  <c:v>12.93</c:v>
                </c:pt>
                <c:pt idx="1182">
                  <c:v>12.93</c:v>
                </c:pt>
                <c:pt idx="1183">
                  <c:v>12.93</c:v>
                </c:pt>
                <c:pt idx="1184">
                  <c:v>12.93</c:v>
                </c:pt>
                <c:pt idx="1185">
                  <c:v>12.93</c:v>
                </c:pt>
                <c:pt idx="1186">
                  <c:v>12.93</c:v>
                </c:pt>
                <c:pt idx="1187">
                  <c:v>12.93</c:v>
                </c:pt>
                <c:pt idx="1188">
                  <c:v>12.93</c:v>
                </c:pt>
                <c:pt idx="1189">
                  <c:v>12.93</c:v>
                </c:pt>
                <c:pt idx="1190">
                  <c:v>12.93</c:v>
                </c:pt>
                <c:pt idx="1191">
                  <c:v>12.93</c:v>
                </c:pt>
                <c:pt idx="1192">
                  <c:v>12.93</c:v>
                </c:pt>
                <c:pt idx="1193">
                  <c:v>12.93</c:v>
                </c:pt>
                <c:pt idx="1194">
                  <c:v>12.93</c:v>
                </c:pt>
                <c:pt idx="1195">
                  <c:v>12.93</c:v>
                </c:pt>
                <c:pt idx="1196">
                  <c:v>12.93</c:v>
                </c:pt>
                <c:pt idx="1197">
                  <c:v>13.32</c:v>
                </c:pt>
                <c:pt idx="1198">
                  <c:v>13.32</c:v>
                </c:pt>
                <c:pt idx="1199">
                  <c:v>13.32</c:v>
                </c:pt>
                <c:pt idx="1200">
                  <c:v>13.7</c:v>
                </c:pt>
                <c:pt idx="1201">
                  <c:v>14.09</c:v>
                </c:pt>
                <c:pt idx="1202">
                  <c:v>14.09</c:v>
                </c:pt>
                <c:pt idx="1203">
                  <c:v>14.47</c:v>
                </c:pt>
                <c:pt idx="1204">
                  <c:v>14.47</c:v>
                </c:pt>
                <c:pt idx="1205">
                  <c:v>14.47</c:v>
                </c:pt>
                <c:pt idx="1206">
                  <c:v>14.47</c:v>
                </c:pt>
                <c:pt idx="1207">
                  <c:v>14.47</c:v>
                </c:pt>
                <c:pt idx="1208">
                  <c:v>14.47</c:v>
                </c:pt>
                <c:pt idx="1209">
                  <c:v>14.47</c:v>
                </c:pt>
                <c:pt idx="1210">
                  <c:v>14.47</c:v>
                </c:pt>
                <c:pt idx="1211">
                  <c:v>14.85</c:v>
                </c:pt>
                <c:pt idx="1212">
                  <c:v>14.47</c:v>
                </c:pt>
                <c:pt idx="1213">
                  <c:v>14.47</c:v>
                </c:pt>
                <c:pt idx="1214">
                  <c:v>14.47</c:v>
                </c:pt>
                <c:pt idx="1215">
                  <c:v>14.47</c:v>
                </c:pt>
                <c:pt idx="1216">
                  <c:v>14.09</c:v>
                </c:pt>
                <c:pt idx="1217">
                  <c:v>14.09</c:v>
                </c:pt>
                <c:pt idx="1218">
                  <c:v>14.09</c:v>
                </c:pt>
                <c:pt idx="1219">
                  <c:v>13.7</c:v>
                </c:pt>
                <c:pt idx="1220">
                  <c:v>13.7</c:v>
                </c:pt>
                <c:pt idx="1221">
                  <c:v>13.7</c:v>
                </c:pt>
                <c:pt idx="1222">
                  <c:v>13.32</c:v>
                </c:pt>
                <c:pt idx="1223">
                  <c:v>13.32</c:v>
                </c:pt>
                <c:pt idx="1224">
                  <c:v>13.32</c:v>
                </c:pt>
                <c:pt idx="1225">
                  <c:v>12.93</c:v>
                </c:pt>
                <c:pt idx="1226">
                  <c:v>12.93</c:v>
                </c:pt>
                <c:pt idx="1227">
                  <c:v>12.93</c:v>
                </c:pt>
                <c:pt idx="1228">
                  <c:v>12.93</c:v>
                </c:pt>
                <c:pt idx="1229">
                  <c:v>12.93</c:v>
                </c:pt>
                <c:pt idx="1230">
                  <c:v>12.93</c:v>
                </c:pt>
                <c:pt idx="1231">
                  <c:v>12.93</c:v>
                </c:pt>
                <c:pt idx="1232">
                  <c:v>12.93</c:v>
                </c:pt>
                <c:pt idx="1233">
                  <c:v>12.93</c:v>
                </c:pt>
                <c:pt idx="1234">
                  <c:v>12.93</c:v>
                </c:pt>
                <c:pt idx="1235">
                  <c:v>12.93</c:v>
                </c:pt>
                <c:pt idx="1236">
                  <c:v>12.93</c:v>
                </c:pt>
                <c:pt idx="1237">
                  <c:v>12.93</c:v>
                </c:pt>
                <c:pt idx="1238">
                  <c:v>12.93</c:v>
                </c:pt>
                <c:pt idx="1239">
                  <c:v>12.93</c:v>
                </c:pt>
                <c:pt idx="1240">
                  <c:v>12.93</c:v>
                </c:pt>
                <c:pt idx="1241">
                  <c:v>12.93</c:v>
                </c:pt>
                <c:pt idx="1242">
                  <c:v>12.93</c:v>
                </c:pt>
                <c:pt idx="1243">
                  <c:v>12.93</c:v>
                </c:pt>
                <c:pt idx="1244">
                  <c:v>12.93</c:v>
                </c:pt>
                <c:pt idx="1245">
                  <c:v>12.93</c:v>
                </c:pt>
                <c:pt idx="1246">
                  <c:v>12.93</c:v>
                </c:pt>
                <c:pt idx="1247">
                  <c:v>13.32</c:v>
                </c:pt>
                <c:pt idx="1248">
                  <c:v>13.32</c:v>
                </c:pt>
                <c:pt idx="1249">
                  <c:v>13.7</c:v>
                </c:pt>
                <c:pt idx="1250">
                  <c:v>14.09</c:v>
                </c:pt>
                <c:pt idx="1251">
                  <c:v>14.09</c:v>
                </c:pt>
                <c:pt idx="1252">
                  <c:v>14.09</c:v>
                </c:pt>
                <c:pt idx="1253">
                  <c:v>14.09</c:v>
                </c:pt>
                <c:pt idx="1254">
                  <c:v>14.09</c:v>
                </c:pt>
                <c:pt idx="1255">
                  <c:v>14.09</c:v>
                </c:pt>
                <c:pt idx="1256">
                  <c:v>14.09</c:v>
                </c:pt>
                <c:pt idx="1257">
                  <c:v>14.47</c:v>
                </c:pt>
                <c:pt idx="1258">
                  <c:v>14.47</c:v>
                </c:pt>
                <c:pt idx="1259">
                  <c:v>14.47</c:v>
                </c:pt>
                <c:pt idx="1260">
                  <c:v>14.47</c:v>
                </c:pt>
                <c:pt idx="1261">
                  <c:v>14.09</c:v>
                </c:pt>
                <c:pt idx="1262">
                  <c:v>14.09</c:v>
                </c:pt>
                <c:pt idx="1263">
                  <c:v>14.09</c:v>
                </c:pt>
                <c:pt idx="1264">
                  <c:v>14.09</c:v>
                </c:pt>
                <c:pt idx="1265">
                  <c:v>14.09</c:v>
                </c:pt>
                <c:pt idx="1266">
                  <c:v>14.09</c:v>
                </c:pt>
                <c:pt idx="1267">
                  <c:v>13.7</c:v>
                </c:pt>
                <c:pt idx="1268">
                  <c:v>13.7</c:v>
                </c:pt>
                <c:pt idx="1269">
                  <c:v>13.7</c:v>
                </c:pt>
                <c:pt idx="1270">
                  <c:v>13.7</c:v>
                </c:pt>
                <c:pt idx="1271">
                  <c:v>13.7</c:v>
                </c:pt>
                <c:pt idx="1272">
                  <c:v>13.7</c:v>
                </c:pt>
                <c:pt idx="1273">
                  <c:v>13.7</c:v>
                </c:pt>
                <c:pt idx="1274">
                  <c:v>13.7</c:v>
                </c:pt>
                <c:pt idx="1275">
                  <c:v>13.7</c:v>
                </c:pt>
                <c:pt idx="1276">
                  <c:v>13.32</c:v>
                </c:pt>
                <c:pt idx="1277">
                  <c:v>13.32</c:v>
                </c:pt>
                <c:pt idx="1278">
                  <c:v>13.32</c:v>
                </c:pt>
                <c:pt idx="1279">
                  <c:v>13.32</c:v>
                </c:pt>
                <c:pt idx="1280">
                  <c:v>13.32</c:v>
                </c:pt>
                <c:pt idx="1281">
                  <c:v>13.32</c:v>
                </c:pt>
                <c:pt idx="1282">
                  <c:v>13.32</c:v>
                </c:pt>
                <c:pt idx="1283">
                  <c:v>13.32</c:v>
                </c:pt>
                <c:pt idx="1284">
                  <c:v>13.32</c:v>
                </c:pt>
                <c:pt idx="1285">
                  <c:v>13.32</c:v>
                </c:pt>
                <c:pt idx="1286">
                  <c:v>13.32</c:v>
                </c:pt>
                <c:pt idx="1287">
                  <c:v>13.32</c:v>
                </c:pt>
                <c:pt idx="1288">
                  <c:v>13.32</c:v>
                </c:pt>
                <c:pt idx="1289">
                  <c:v>13.32</c:v>
                </c:pt>
                <c:pt idx="1290">
                  <c:v>13.32</c:v>
                </c:pt>
                <c:pt idx="1291">
                  <c:v>13.32</c:v>
                </c:pt>
                <c:pt idx="1292">
                  <c:v>13.32</c:v>
                </c:pt>
                <c:pt idx="1293">
                  <c:v>13.7</c:v>
                </c:pt>
                <c:pt idx="1294">
                  <c:v>13.7</c:v>
                </c:pt>
                <c:pt idx="1295">
                  <c:v>14.09</c:v>
                </c:pt>
                <c:pt idx="1296">
                  <c:v>14.09</c:v>
                </c:pt>
                <c:pt idx="1297">
                  <c:v>14.09</c:v>
                </c:pt>
                <c:pt idx="1298">
                  <c:v>14.47</c:v>
                </c:pt>
                <c:pt idx="1299">
                  <c:v>14.47</c:v>
                </c:pt>
                <c:pt idx="1300">
                  <c:v>14.47</c:v>
                </c:pt>
                <c:pt idx="1301">
                  <c:v>14.85</c:v>
                </c:pt>
                <c:pt idx="1302">
                  <c:v>14.85</c:v>
                </c:pt>
                <c:pt idx="1303">
                  <c:v>14.85</c:v>
                </c:pt>
                <c:pt idx="1304">
                  <c:v>14.85</c:v>
                </c:pt>
                <c:pt idx="1305">
                  <c:v>14.85</c:v>
                </c:pt>
                <c:pt idx="1306">
                  <c:v>14.85</c:v>
                </c:pt>
                <c:pt idx="1307">
                  <c:v>14.85</c:v>
                </c:pt>
                <c:pt idx="1308">
                  <c:v>14.85</c:v>
                </c:pt>
                <c:pt idx="1309">
                  <c:v>14.85</c:v>
                </c:pt>
                <c:pt idx="1310">
                  <c:v>14.47</c:v>
                </c:pt>
                <c:pt idx="1311">
                  <c:v>14.47</c:v>
                </c:pt>
                <c:pt idx="1312">
                  <c:v>14.47</c:v>
                </c:pt>
                <c:pt idx="1313">
                  <c:v>14.47</c:v>
                </c:pt>
                <c:pt idx="1314">
                  <c:v>14.09</c:v>
                </c:pt>
                <c:pt idx="1315">
                  <c:v>14.09</c:v>
                </c:pt>
                <c:pt idx="1316">
                  <c:v>14.09</c:v>
                </c:pt>
                <c:pt idx="1317">
                  <c:v>14.09</c:v>
                </c:pt>
                <c:pt idx="1318">
                  <c:v>14.09</c:v>
                </c:pt>
                <c:pt idx="1319">
                  <c:v>14.09</c:v>
                </c:pt>
                <c:pt idx="1320">
                  <c:v>13.7</c:v>
                </c:pt>
                <c:pt idx="1321">
                  <c:v>13.7</c:v>
                </c:pt>
                <c:pt idx="1322">
                  <c:v>13.7</c:v>
                </c:pt>
                <c:pt idx="1323">
                  <c:v>13.7</c:v>
                </c:pt>
                <c:pt idx="1324">
                  <c:v>13.7</c:v>
                </c:pt>
                <c:pt idx="1325">
                  <c:v>13.32</c:v>
                </c:pt>
                <c:pt idx="1326">
                  <c:v>13.32</c:v>
                </c:pt>
                <c:pt idx="1327">
                  <c:v>13.32</c:v>
                </c:pt>
                <c:pt idx="1328">
                  <c:v>13.32</c:v>
                </c:pt>
                <c:pt idx="1329">
                  <c:v>12.93</c:v>
                </c:pt>
                <c:pt idx="1330">
                  <c:v>12.93</c:v>
                </c:pt>
                <c:pt idx="1331">
                  <c:v>12.93</c:v>
                </c:pt>
                <c:pt idx="1332">
                  <c:v>12.93</c:v>
                </c:pt>
                <c:pt idx="1333">
                  <c:v>12.93</c:v>
                </c:pt>
                <c:pt idx="1334">
                  <c:v>12.55</c:v>
                </c:pt>
                <c:pt idx="1335">
                  <c:v>12.55</c:v>
                </c:pt>
                <c:pt idx="1336">
                  <c:v>12.93</c:v>
                </c:pt>
                <c:pt idx="1337">
                  <c:v>12.93</c:v>
                </c:pt>
                <c:pt idx="1338">
                  <c:v>12.93</c:v>
                </c:pt>
                <c:pt idx="1339">
                  <c:v>12.93</c:v>
                </c:pt>
                <c:pt idx="1340">
                  <c:v>13.32</c:v>
                </c:pt>
                <c:pt idx="1341">
                  <c:v>13.32</c:v>
                </c:pt>
                <c:pt idx="1342">
                  <c:v>13.7</c:v>
                </c:pt>
                <c:pt idx="1343">
                  <c:v>13.7</c:v>
                </c:pt>
                <c:pt idx="1344">
                  <c:v>14.09</c:v>
                </c:pt>
                <c:pt idx="1345">
                  <c:v>14.47</c:v>
                </c:pt>
                <c:pt idx="1346">
                  <c:v>14.47</c:v>
                </c:pt>
                <c:pt idx="1347">
                  <c:v>14.85</c:v>
                </c:pt>
                <c:pt idx="1348">
                  <c:v>14.85</c:v>
                </c:pt>
                <c:pt idx="1349">
                  <c:v>15.23</c:v>
                </c:pt>
                <c:pt idx="1350">
                  <c:v>15.23</c:v>
                </c:pt>
                <c:pt idx="1351">
                  <c:v>15.23</c:v>
                </c:pt>
                <c:pt idx="1352">
                  <c:v>15.23</c:v>
                </c:pt>
                <c:pt idx="1353">
                  <c:v>15.23</c:v>
                </c:pt>
                <c:pt idx="1354">
                  <c:v>15.23</c:v>
                </c:pt>
                <c:pt idx="1355">
                  <c:v>15.23</c:v>
                </c:pt>
                <c:pt idx="1356">
                  <c:v>15.23</c:v>
                </c:pt>
                <c:pt idx="1357">
                  <c:v>15.23</c:v>
                </c:pt>
                <c:pt idx="1358">
                  <c:v>14.85</c:v>
                </c:pt>
                <c:pt idx="1359">
                  <c:v>14.85</c:v>
                </c:pt>
                <c:pt idx="1360">
                  <c:v>14.47</c:v>
                </c:pt>
                <c:pt idx="1361">
                  <c:v>14.47</c:v>
                </c:pt>
                <c:pt idx="1362">
                  <c:v>14.47</c:v>
                </c:pt>
                <c:pt idx="1363">
                  <c:v>14.09</c:v>
                </c:pt>
                <c:pt idx="1364">
                  <c:v>14.09</c:v>
                </c:pt>
                <c:pt idx="1365">
                  <c:v>14.09</c:v>
                </c:pt>
                <c:pt idx="1366">
                  <c:v>13.7</c:v>
                </c:pt>
                <c:pt idx="1367">
                  <c:v>13.7</c:v>
                </c:pt>
                <c:pt idx="1368">
                  <c:v>13.32</c:v>
                </c:pt>
                <c:pt idx="1369">
                  <c:v>13.32</c:v>
                </c:pt>
                <c:pt idx="1370">
                  <c:v>13.32</c:v>
                </c:pt>
                <c:pt idx="1371">
                  <c:v>12.93</c:v>
                </c:pt>
                <c:pt idx="1372">
                  <c:v>12.93</c:v>
                </c:pt>
                <c:pt idx="1373">
                  <c:v>12.93</c:v>
                </c:pt>
                <c:pt idx="1374">
                  <c:v>12.55</c:v>
                </c:pt>
                <c:pt idx="1375">
                  <c:v>12.55</c:v>
                </c:pt>
                <c:pt idx="1376">
                  <c:v>12.55</c:v>
                </c:pt>
                <c:pt idx="1377">
                  <c:v>12.16</c:v>
                </c:pt>
                <c:pt idx="1378">
                  <c:v>12.16</c:v>
                </c:pt>
                <c:pt idx="1379">
                  <c:v>12.16</c:v>
                </c:pt>
                <c:pt idx="1380">
                  <c:v>11.77</c:v>
                </c:pt>
                <c:pt idx="1381">
                  <c:v>11.77</c:v>
                </c:pt>
                <c:pt idx="1382">
                  <c:v>11.77</c:v>
                </c:pt>
                <c:pt idx="1383">
                  <c:v>11.77</c:v>
                </c:pt>
                <c:pt idx="1384">
                  <c:v>11.77</c:v>
                </c:pt>
                <c:pt idx="1385">
                  <c:v>11.77</c:v>
                </c:pt>
                <c:pt idx="1386">
                  <c:v>12.16</c:v>
                </c:pt>
                <c:pt idx="1387">
                  <c:v>12.16</c:v>
                </c:pt>
                <c:pt idx="1388">
                  <c:v>12.55</c:v>
                </c:pt>
                <c:pt idx="1389">
                  <c:v>12.55</c:v>
                </c:pt>
                <c:pt idx="1390">
                  <c:v>12.93</c:v>
                </c:pt>
                <c:pt idx="1391">
                  <c:v>12.93</c:v>
                </c:pt>
                <c:pt idx="1392">
                  <c:v>13.32</c:v>
                </c:pt>
                <c:pt idx="1393">
                  <c:v>13.7</c:v>
                </c:pt>
                <c:pt idx="1394">
                  <c:v>14.09</c:v>
                </c:pt>
                <c:pt idx="1395">
                  <c:v>14.09</c:v>
                </c:pt>
                <c:pt idx="1396">
                  <c:v>14.09</c:v>
                </c:pt>
                <c:pt idx="1397">
                  <c:v>14.47</c:v>
                </c:pt>
                <c:pt idx="1398">
                  <c:v>14.47</c:v>
                </c:pt>
                <c:pt idx="1399">
                  <c:v>14.47</c:v>
                </c:pt>
                <c:pt idx="1400">
                  <c:v>14.47</c:v>
                </c:pt>
                <c:pt idx="1401">
                  <c:v>14.47</c:v>
                </c:pt>
                <c:pt idx="1402">
                  <c:v>14.47</c:v>
                </c:pt>
                <c:pt idx="1403">
                  <c:v>14.47</c:v>
                </c:pt>
                <c:pt idx="1404">
                  <c:v>14.47</c:v>
                </c:pt>
                <c:pt idx="1405">
                  <c:v>14.47</c:v>
                </c:pt>
                <c:pt idx="1406">
                  <c:v>14.09</c:v>
                </c:pt>
                <c:pt idx="1407">
                  <c:v>14.09</c:v>
                </c:pt>
                <c:pt idx="1408">
                  <c:v>14.09</c:v>
                </c:pt>
                <c:pt idx="1409">
                  <c:v>14.09</c:v>
                </c:pt>
                <c:pt idx="1410">
                  <c:v>14.09</c:v>
                </c:pt>
                <c:pt idx="1411">
                  <c:v>13.7</c:v>
                </c:pt>
                <c:pt idx="1412">
                  <c:v>13.7</c:v>
                </c:pt>
                <c:pt idx="1413">
                  <c:v>13.7</c:v>
                </c:pt>
                <c:pt idx="1414">
                  <c:v>13.7</c:v>
                </c:pt>
                <c:pt idx="1415">
                  <c:v>13.32</c:v>
                </c:pt>
                <c:pt idx="1416">
                  <c:v>13.32</c:v>
                </c:pt>
                <c:pt idx="1417">
                  <c:v>13.32</c:v>
                </c:pt>
                <c:pt idx="1418">
                  <c:v>13.32</c:v>
                </c:pt>
                <c:pt idx="1419">
                  <c:v>12.93</c:v>
                </c:pt>
                <c:pt idx="1420">
                  <c:v>12.93</c:v>
                </c:pt>
                <c:pt idx="1421">
                  <c:v>12.93</c:v>
                </c:pt>
                <c:pt idx="1422">
                  <c:v>12.93</c:v>
                </c:pt>
                <c:pt idx="1423">
                  <c:v>12.55</c:v>
                </c:pt>
                <c:pt idx="1424">
                  <c:v>12.55</c:v>
                </c:pt>
                <c:pt idx="1425">
                  <c:v>12.55</c:v>
                </c:pt>
                <c:pt idx="1426">
                  <c:v>12.55</c:v>
                </c:pt>
                <c:pt idx="1427">
                  <c:v>12.16</c:v>
                </c:pt>
                <c:pt idx="1428">
                  <c:v>12.16</c:v>
                </c:pt>
                <c:pt idx="1429">
                  <c:v>12.16</c:v>
                </c:pt>
                <c:pt idx="1430">
                  <c:v>12.16</c:v>
                </c:pt>
                <c:pt idx="1431">
                  <c:v>12.16</c:v>
                </c:pt>
                <c:pt idx="1432">
                  <c:v>12.16</c:v>
                </c:pt>
                <c:pt idx="1433">
                  <c:v>12.16</c:v>
                </c:pt>
                <c:pt idx="1434">
                  <c:v>12.16</c:v>
                </c:pt>
                <c:pt idx="1435">
                  <c:v>12.55</c:v>
                </c:pt>
                <c:pt idx="1436">
                  <c:v>12.55</c:v>
                </c:pt>
                <c:pt idx="1437">
                  <c:v>12.93</c:v>
                </c:pt>
                <c:pt idx="1438">
                  <c:v>13.32</c:v>
                </c:pt>
                <c:pt idx="1439">
                  <c:v>13.32</c:v>
                </c:pt>
                <c:pt idx="1440">
                  <c:v>13.7</c:v>
                </c:pt>
                <c:pt idx="1441">
                  <c:v>14.09</c:v>
                </c:pt>
                <c:pt idx="1442">
                  <c:v>14.47</c:v>
                </c:pt>
                <c:pt idx="1443">
                  <c:v>14.85</c:v>
                </c:pt>
                <c:pt idx="1444">
                  <c:v>14.85</c:v>
                </c:pt>
                <c:pt idx="1445">
                  <c:v>15.23</c:v>
                </c:pt>
                <c:pt idx="1446">
                  <c:v>15.23</c:v>
                </c:pt>
                <c:pt idx="1447">
                  <c:v>15.23</c:v>
                </c:pt>
                <c:pt idx="1448">
                  <c:v>15.23</c:v>
                </c:pt>
                <c:pt idx="1449">
                  <c:v>15.23</c:v>
                </c:pt>
                <c:pt idx="1450">
                  <c:v>15.23</c:v>
                </c:pt>
                <c:pt idx="1451">
                  <c:v>14.85</c:v>
                </c:pt>
                <c:pt idx="1452">
                  <c:v>14.85</c:v>
                </c:pt>
                <c:pt idx="1453">
                  <c:v>14.85</c:v>
                </c:pt>
                <c:pt idx="1454">
                  <c:v>14.85</c:v>
                </c:pt>
                <c:pt idx="1455">
                  <c:v>14.47</c:v>
                </c:pt>
                <c:pt idx="1456">
                  <c:v>14.47</c:v>
                </c:pt>
                <c:pt idx="1457">
                  <c:v>14.47</c:v>
                </c:pt>
                <c:pt idx="1458">
                  <c:v>14.09</c:v>
                </c:pt>
                <c:pt idx="1459">
                  <c:v>14.09</c:v>
                </c:pt>
                <c:pt idx="1460">
                  <c:v>14.09</c:v>
                </c:pt>
                <c:pt idx="1461">
                  <c:v>14.09</c:v>
                </c:pt>
                <c:pt idx="1462">
                  <c:v>14.09</c:v>
                </c:pt>
                <c:pt idx="1463">
                  <c:v>14.09</c:v>
                </c:pt>
                <c:pt idx="1464">
                  <c:v>13.7</c:v>
                </c:pt>
                <c:pt idx="1465">
                  <c:v>13.7</c:v>
                </c:pt>
                <c:pt idx="1466">
                  <c:v>13.7</c:v>
                </c:pt>
                <c:pt idx="1467">
                  <c:v>13.7</c:v>
                </c:pt>
                <c:pt idx="1468">
                  <c:v>13.7</c:v>
                </c:pt>
                <c:pt idx="1469">
                  <c:v>13.7</c:v>
                </c:pt>
                <c:pt idx="1470">
                  <c:v>13.7</c:v>
                </c:pt>
                <c:pt idx="1471">
                  <c:v>13.7</c:v>
                </c:pt>
                <c:pt idx="1472">
                  <c:v>13.7</c:v>
                </c:pt>
                <c:pt idx="1473">
                  <c:v>13.7</c:v>
                </c:pt>
                <c:pt idx="1474">
                  <c:v>13.32</c:v>
                </c:pt>
                <c:pt idx="1475">
                  <c:v>13.32</c:v>
                </c:pt>
                <c:pt idx="1476">
                  <c:v>13.32</c:v>
                </c:pt>
                <c:pt idx="1477">
                  <c:v>13.32</c:v>
                </c:pt>
                <c:pt idx="1478">
                  <c:v>13.32</c:v>
                </c:pt>
                <c:pt idx="1479">
                  <c:v>13.32</c:v>
                </c:pt>
                <c:pt idx="1480">
                  <c:v>13.32</c:v>
                </c:pt>
                <c:pt idx="1481">
                  <c:v>13.32</c:v>
                </c:pt>
                <c:pt idx="1482">
                  <c:v>13.32</c:v>
                </c:pt>
                <c:pt idx="1483">
                  <c:v>13.32</c:v>
                </c:pt>
                <c:pt idx="1484">
                  <c:v>13.32</c:v>
                </c:pt>
                <c:pt idx="1485">
                  <c:v>13.32</c:v>
                </c:pt>
                <c:pt idx="1486">
                  <c:v>13.32</c:v>
                </c:pt>
                <c:pt idx="1487">
                  <c:v>13.32</c:v>
                </c:pt>
                <c:pt idx="1488">
                  <c:v>13.7</c:v>
                </c:pt>
                <c:pt idx="1489">
                  <c:v>13.7</c:v>
                </c:pt>
                <c:pt idx="1490">
                  <c:v>13.7</c:v>
                </c:pt>
                <c:pt idx="1491">
                  <c:v>13.7</c:v>
                </c:pt>
                <c:pt idx="1492">
                  <c:v>13.7</c:v>
                </c:pt>
                <c:pt idx="1493">
                  <c:v>13.7</c:v>
                </c:pt>
                <c:pt idx="1494">
                  <c:v>14.09</c:v>
                </c:pt>
                <c:pt idx="1495">
                  <c:v>14.09</c:v>
                </c:pt>
                <c:pt idx="1496">
                  <c:v>14.09</c:v>
                </c:pt>
                <c:pt idx="1497">
                  <c:v>14.09</c:v>
                </c:pt>
                <c:pt idx="1498">
                  <c:v>14.09</c:v>
                </c:pt>
                <c:pt idx="1499">
                  <c:v>14.09</c:v>
                </c:pt>
                <c:pt idx="1500">
                  <c:v>14.09</c:v>
                </c:pt>
                <c:pt idx="1501">
                  <c:v>14.09</c:v>
                </c:pt>
                <c:pt idx="1502">
                  <c:v>14.09</c:v>
                </c:pt>
                <c:pt idx="1503">
                  <c:v>14.09</c:v>
                </c:pt>
                <c:pt idx="1504">
                  <c:v>14.09</c:v>
                </c:pt>
                <c:pt idx="1505">
                  <c:v>14.09</c:v>
                </c:pt>
                <c:pt idx="1506">
                  <c:v>14.09</c:v>
                </c:pt>
                <c:pt idx="1507">
                  <c:v>13.7</c:v>
                </c:pt>
                <c:pt idx="1508">
                  <c:v>13.7</c:v>
                </c:pt>
                <c:pt idx="1509">
                  <c:v>13.7</c:v>
                </c:pt>
                <c:pt idx="1510">
                  <c:v>13.7</c:v>
                </c:pt>
                <c:pt idx="1511">
                  <c:v>13.7</c:v>
                </c:pt>
                <c:pt idx="1512">
                  <c:v>13.7</c:v>
                </c:pt>
                <c:pt idx="1513">
                  <c:v>13.7</c:v>
                </c:pt>
                <c:pt idx="1514">
                  <c:v>13.7</c:v>
                </c:pt>
                <c:pt idx="1515">
                  <c:v>13.7</c:v>
                </c:pt>
                <c:pt idx="1516">
                  <c:v>13.7</c:v>
                </c:pt>
                <c:pt idx="1517">
                  <c:v>13.7</c:v>
                </c:pt>
                <c:pt idx="1518">
                  <c:v>13.7</c:v>
                </c:pt>
                <c:pt idx="1519">
                  <c:v>13.7</c:v>
                </c:pt>
                <c:pt idx="1520">
                  <c:v>13.32</c:v>
                </c:pt>
                <c:pt idx="1521">
                  <c:v>13.32</c:v>
                </c:pt>
                <c:pt idx="1522">
                  <c:v>13.32</c:v>
                </c:pt>
                <c:pt idx="1523">
                  <c:v>13.32</c:v>
                </c:pt>
                <c:pt idx="1524">
                  <c:v>13.32</c:v>
                </c:pt>
                <c:pt idx="1525">
                  <c:v>13.32</c:v>
                </c:pt>
                <c:pt idx="1526">
                  <c:v>13.32</c:v>
                </c:pt>
                <c:pt idx="1527">
                  <c:v>13.32</c:v>
                </c:pt>
                <c:pt idx="1528">
                  <c:v>13.32</c:v>
                </c:pt>
                <c:pt idx="1529">
                  <c:v>13.32</c:v>
                </c:pt>
                <c:pt idx="1530">
                  <c:v>13.32</c:v>
                </c:pt>
                <c:pt idx="1531">
                  <c:v>13.32</c:v>
                </c:pt>
                <c:pt idx="1532">
                  <c:v>13.7</c:v>
                </c:pt>
                <c:pt idx="1533">
                  <c:v>14.09</c:v>
                </c:pt>
                <c:pt idx="1534">
                  <c:v>14.09</c:v>
                </c:pt>
                <c:pt idx="1535">
                  <c:v>14.09</c:v>
                </c:pt>
                <c:pt idx="1536">
                  <c:v>14.47</c:v>
                </c:pt>
                <c:pt idx="1537">
                  <c:v>14.85</c:v>
                </c:pt>
                <c:pt idx="1538">
                  <c:v>15.23</c:v>
                </c:pt>
                <c:pt idx="1539">
                  <c:v>15.23</c:v>
                </c:pt>
                <c:pt idx="1540">
                  <c:v>15.62</c:v>
                </c:pt>
                <c:pt idx="1541">
                  <c:v>15.62</c:v>
                </c:pt>
                <c:pt idx="1542">
                  <c:v>15.62</c:v>
                </c:pt>
                <c:pt idx="1543">
                  <c:v>15.62</c:v>
                </c:pt>
                <c:pt idx="1544">
                  <c:v>15.62</c:v>
                </c:pt>
                <c:pt idx="1545">
                  <c:v>15.62</c:v>
                </c:pt>
                <c:pt idx="1546">
                  <c:v>15.62</c:v>
                </c:pt>
                <c:pt idx="1547">
                  <c:v>15.62</c:v>
                </c:pt>
                <c:pt idx="1548">
                  <c:v>15.62</c:v>
                </c:pt>
                <c:pt idx="1549">
                  <c:v>15.62</c:v>
                </c:pt>
                <c:pt idx="1550">
                  <c:v>15.23</c:v>
                </c:pt>
                <c:pt idx="1551">
                  <c:v>15.23</c:v>
                </c:pt>
                <c:pt idx="1552">
                  <c:v>15.23</c:v>
                </c:pt>
                <c:pt idx="1553">
                  <c:v>15.23</c:v>
                </c:pt>
                <c:pt idx="1554">
                  <c:v>14.85</c:v>
                </c:pt>
                <c:pt idx="1555">
                  <c:v>14.85</c:v>
                </c:pt>
                <c:pt idx="1556">
                  <c:v>14.47</c:v>
                </c:pt>
                <c:pt idx="1557">
                  <c:v>14.47</c:v>
                </c:pt>
                <c:pt idx="1558">
                  <c:v>14.47</c:v>
                </c:pt>
                <c:pt idx="1559">
                  <c:v>14.09</c:v>
                </c:pt>
                <c:pt idx="1560">
                  <c:v>14.09</c:v>
                </c:pt>
                <c:pt idx="1561">
                  <c:v>14.09</c:v>
                </c:pt>
                <c:pt idx="1562">
                  <c:v>13.7</c:v>
                </c:pt>
                <c:pt idx="1563">
                  <c:v>13.7</c:v>
                </c:pt>
                <c:pt idx="1564">
                  <c:v>13.7</c:v>
                </c:pt>
                <c:pt idx="1565">
                  <c:v>13.32</c:v>
                </c:pt>
                <c:pt idx="1566">
                  <c:v>13.32</c:v>
                </c:pt>
                <c:pt idx="1567">
                  <c:v>13.32</c:v>
                </c:pt>
                <c:pt idx="1568">
                  <c:v>12.93</c:v>
                </c:pt>
                <c:pt idx="1569">
                  <c:v>12.93</c:v>
                </c:pt>
                <c:pt idx="1570">
                  <c:v>12.93</c:v>
                </c:pt>
                <c:pt idx="1571">
                  <c:v>12.93</c:v>
                </c:pt>
                <c:pt idx="1572">
                  <c:v>12.55</c:v>
                </c:pt>
                <c:pt idx="1573">
                  <c:v>12.55</c:v>
                </c:pt>
                <c:pt idx="1574">
                  <c:v>12.55</c:v>
                </c:pt>
                <c:pt idx="1575">
                  <c:v>12.55</c:v>
                </c:pt>
                <c:pt idx="1576">
                  <c:v>12.55</c:v>
                </c:pt>
                <c:pt idx="1577">
                  <c:v>12.55</c:v>
                </c:pt>
                <c:pt idx="1578">
                  <c:v>12.55</c:v>
                </c:pt>
                <c:pt idx="1579">
                  <c:v>12.93</c:v>
                </c:pt>
                <c:pt idx="1580">
                  <c:v>12.93</c:v>
                </c:pt>
                <c:pt idx="1581">
                  <c:v>13.32</c:v>
                </c:pt>
                <c:pt idx="1582">
                  <c:v>13.32</c:v>
                </c:pt>
                <c:pt idx="1583">
                  <c:v>13.7</c:v>
                </c:pt>
                <c:pt idx="1584">
                  <c:v>14.09</c:v>
                </c:pt>
                <c:pt idx="1585">
                  <c:v>14.09</c:v>
                </c:pt>
                <c:pt idx="1586">
                  <c:v>14.47</c:v>
                </c:pt>
                <c:pt idx="1587">
                  <c:v>14.85</c:v>
                </c:pt>
                <c:pt idx="1588">
                  <c:v>14.85</c:v>
                </c:pt>
                <c:pt idx="1589">
                  <c:v>14.85</c:v>
                </c:pt>
                <c:pt idx="1590">
                  <c:v>15.23</c:v>
                </c:pt>
                <c:pt idx="1591">
                  <c:v>15.23</c:v>
                </c:pt>
                <c:pt idx="1592">
                  <c:v>15.23</c:v>
                </c:pt>
                <c:pt idx="1593">
                  <c:v>15.23</c:v>
                </c:pt>
                <c:pt idx="1594">
                  <c:v>15.23</c:v>
                </c:pt>
                <c:pt idx="1595">
                  <c:v>14.85</c:v>
                </c:pt>
                <c:pt idx="1596">
                  <c:v>14.85</c:v>
                </c:pt>
                <c:pt idx="1597">
                  <c:v>14.85</c:v>
                </c:pt>
                <c:pt idx="1598">
                  <c:v>14.85</c:v>
                </c:pt>
                <c:pt idx="1599">
                  <c:v>14.47</c:v>
                </c:pt>
                <c:pt idx="1600">
                  <c:v>14.47</c:v>
                </c:pt>
                <c:pt idx="1601">
                  <c:v>14.47</c:v>
                </c:pt>
                <c:pt idx="1602">
                  <c:v>14.09</c:v>
                </c:pt>
                <c:pt idx="1603">
                  <c:v>14.09</c:v>
                </c:pt>
                <c:pt idx="1604">
                  <c:v>14.09</c:v>
                </c:pt>
                <c:pt idx="1605">
                  <c:v>13.7</c:v>
                </c:pt>
                <c:pt idx="1606">
                  <c:v>13.7</c:v>
                </c:pt>
                <c:pt idx="1607">
                  <c:v>13.7</c:v>
                </c:pt>
                <c:pt idx="1608">
                  <c:v>13.7</c:v>
                </c:pt>
                <c:pt idx="1609">
                  <c:v>13.7</c:v>
                </c:pt>
                <c:pt idx="1610">
                  <c:v>13.7</c:v>
                </c:pt>
                <c:pt idx="1611">
                  <c:v>13.32</c:v>
                </c:pt>
                <c:pt idx="1612">
                  <c:v>13.32</c:v>
                </c:pt>
                <c:pt idx="1613">
                  <c:v>13.32</c:v>
                </c:pt>
                <c:pt idx="1614">
                  <c:v>13.32</c:v>
                </c:pt>
                <c:pt idx="1615">
                  <c:v>13.32</c:v>
                </c:pt>
                <c:pt idx="1616">
                  <c:v>13.32</c:v>
                </c:pt>
                <c:pt idx="1617">
                  <c:v>13.32</c:v>
                </c:pt>
                <c:pt idx="1618">
                  <c:v>13.32</c:v>
                </c:pt>
                <c:pt idx="1619">
                  <c:v>13.32</c:v>
                </c:pt>
                <c:pt idx="1620">
                  <c:v>13.32</c:v>
                </c:pt>
                <c:pt idx="1621">
                  <c:v>13.32</c:v>
                </c:pt>
                <c:pt idx="1622">
                  <c:v>13.32</c:v>
                </c:pt>
                <c:pt idx="1623">
                  <c:v>13.32</c:v>
                </c:pt>
                <c:pt idx="1624">
                  <c:v>13.32</c:v>
                </c:pt>
                <c:pt idx="1625">
                  <c:v>13.32</c:v>
                </c:pt>
                <c:pt idx="1626">
                  <c:v>13.32</c:v>
                </c:pt>
                <c:pt idx="1627">
                  <c:v>13.32</c:v>
                </c:pt>
                <c:pt idx="1628">
                  <c:v>13.32</c:v>
                </c:pt>
                <c:pt idx="1629">
                  <c:v>13.7</c:v>
                </c:pt>
                <c:pt idx="1630">
                  <c:v>13.7</c:v>
                </c:pt>
                <c:pt idx="1631">
                  <c:v>14.09</c:v>
                </c:pt>
                <c:pt idx="1632">
                  <c:v>14.09</c:v>
                </c:pt>
                <c:pt idx="1633">
                  <c:v>14.09</c:v>
                </c:pt>
                <c:pt idx="1634">
                  <c:v>14.47</c:v>
                </c:pt>
                <c:pt idx="1635">
                  <c:v>14.47</c:v>
                </c:pt>
                <c:pt idx="1636">
                  <c:v>14.85</c:v>
                </c:pt>
                <c:pt idx="1637">
                  <c:v>14.85</c:v>
                </c:pt>
                <c:pt idx="1638">
                  <c:v>14.85</c:v>
                </c:pt>
                <c:pt idx="1639">
                  <c:v>14.85</c:v>
                </c:pt>
                <c:pt idx="1640">
                  <c:v>14.85</c:v>
                </c:pt>
                <c:pt idx="1641">
                  <c:v>14.85</c:v>
                </c:pt>
                <c:pt idx="1642">
                  <c:v>14.85</c:v>
                </c:pt>
                <c:pt idx="1643">
                  <c:v>14.85</c:v>
                </c:pt>
                <c:pt idx="1644">
                  <c:v>14.47</c:v>
                </c:pt>
                <c:pt idx="1645">
                  <c:v>14.47</c:v>
                </c:pt>
                <c:pt idx="1646">
                  <c:v>14.47</c:v>
                </c:pt>
                <c:pt idx="1647">
                  <c:v>14.47</c:v>
                </c:pt>
                <c:pt idx="1648">
                  <c:v>14.09</c:v>
                </c:pt>
                <c:pt idx="1649">
                  <c:v>14.09</c:v>
                </c:pt>
                <c:pt idx="1650">
                  <c:v>14.09</c:v>
                </c:pt>
                <c:pt idx="1651">
                  <c:v>13.7</c:v>
                </c:pt>
                <c:pt idx="1652">
                  <c:v>13.7</c:v>
                </c:pt>
                <c:pt idx="1653">
                  <c:v>13.32</c:v>
                </c:pt>
                <c:pt idx="1654">
                  <c:v>13.32</c:v>
                </c:pt>
                <c:pt idx="1655">
                  <c:v>13.32</c:v>
                </c:pt>
                <c:pt idx="1656">
                  <c:v>12.93</c:v>
                </c:pt>
                <c:pt idx="1657">
                  <c:v>12.93</c:v>
                </c:pt>
                <c:pt idx="1658">
                  <c:v>12.93</c:v>
                </c:pt>
                <c:pt idx="1659">
                  <c:v>12.55</c:v>
                </c:pt>
                <c:pt idx="1660">
                  <c:v>12.55</c:v>
                </c:pt>
                <c:pt idx="1661">
                  <c:v>12.55</c:v>
                </c:pt>
                <c:pt idx="1662">
                  <c:v>12.16</c:v>
                </c:pt>
                <c:pt idx="1663">
                  <c:v>12.16</c:v>
                </c:pt>
                <c:pt idx="1664">
                  <c:v>12.16</c:v>
                </c:pt>
                <c:pt idx="1665">
                  <c:v>12.16</c:v>
                </c:pt>
                <c:pt idx="1666">
                  <c:v>11.77</c:v>
                </c:pt>
                <c:pt idx="1667">
                  <c:v>11.77</c:v>
                </c:pt>
                <c:pt idx="1668">
                  <c:v>11.77</c:v>
                </c:pt>
                <c:pt idx="1669">
                  <c:v>11.38</c:v>
                </c:pt>
                <c:pt idx="1670">
                  <c:v>11.38</c:v>
                </c:pt>
                <c:pt idx="1671">
                  <c:v>11.38</c:v>
                </c:pt>
                <c:pt idx="1672">
                  <c:v>11.38</c:v>
                </c:pt>
                <c:pt idx="1673">
                  <c:v>11.38</c:v>
                </c:pt>
                <c:pt idx="1674">
                  <c:v>11.77</c:v>
                </c:pt>
                <c:pt idx="1675">
                  <c:v>11.77</c:v>
                </c:pt>
                <c:pt idx="1676">
                  <c:v>12.16</c:v>
                </c:pt>
                <c:pt idx="1677">
                  <c:v>12.16</c:v>
                </c:pt>
                <c:pt idx="1678">
                  <c:v>12.55</c:v>
                </c:pt>
                <c:pt idx="1679">
                  <c:v>12.93</c:v>
                </c:pt>
                <c:pt idx="1680">
                  <c:v>12.93</c:v>
                </c:pt>
                <c:pt idx="1681">
                  <c:v>13.32</c:v>
                </c:pt>
                <c:pt idx="1682">
                  <c:v>13.32</c:v>
                </c:pt>
                <c:pt idx="1683">
                  <c:v>13.7</c:v>
                </c:pt>
                <c:pt idx="1684">
                  <c:v>13.7</c:v>
                </c:pt>
                <c:pt idx="1685">
                  <c:v>13.7</c:v>
                </c:pt>
                <c:pt idx="1686">
                  <c:v>14.09</c:v>
                </c:pt>
                <c:pt idx="1687">
                  <c:v>14.09</c:v>
                </c:pt>
                <c:pt idx="1688">
                  <c:v>14.09</c:v>
                </c:pt>
                <c:pt idx="1689">
                  <c:v>14.09</c:v>
                </c:pt>
                <c:pt idx="1690">
                  <c:v>14.09</c:v>
                </c:pt>
                <c:pt idx="1691">
                  <c:v>14.09</c:v>
                </c:pt>
                <c:pt idx="1692">
                  <c:v>14.09</c:v>
                </c:pt>
                <c:pt idx="1693">
                  <c:v>14.09</c:v>
                </c:pt>
                <c:pt idx="1694">
                  <c:v>14.09</c:v>
                </c:pt>
                <c:pt idx="1695">
                  <c:v>14.09</c:v>
                </c:pt>
                <c:pt idx="1696">
                  <c:v>13.7</c:v>
                </c:pt>
                <c:pt idx="1697">
                  <c:v>13.7</c:v>
                </c:pt>
                <c:pt idx="1698">
                  <c:v>13.32</c:v>
                </c:pt>
                <c:pt idx="1699">
                  <c:v>13.32</c:v>
                </c:pt>
                <c:pt idx="1700">
                  <c:v>13.32</c:v>
                </c:pt>
                <c:pt idx="1701">
                  <c:v>12.93</c:v>
                </c:pt>
                <c:pt idx="1702">
                  <c:v>12.93</c:v>
                </c:pt>
                <c:pt idx="1703">
                  <c:v>12.93</c:v>
                </c:pt>
                <c:pt idx="1704">
                  <c:v>12.93</c:v>
                </c:pt>
                <c:pt idx="1705">
                  <c:v>12.55</c:v>
                </c:pt>
                <c:pt idx="1706">
                  <c:v>12.55</c:v>
                </c:pt>
                <c:pt idx="1707">
                  <c:v>12.16</c:v>
                </c:pt>
                <c:pt idx="1708">
                  <c:v>12.16</c:v>
                </c:pt>
                <c:pt idx="1709">
                  <c:v>12.16</c:v>
                </c:pt>
                <c:pt idx="1710">
                  <c:v>11.77</c:v>
                </c:pt>
                <c:pt idx="1711">
                  <c:v>11.77</c:v>
                </c:pt>
                <c:pt idx="1712">
                  <c:v>11.77</c:v>
                </c:pt>
                <c:pt idx="1713">
                  <c:v>11.38</c:v>
                </c:pt>
                <c:pt idx="1714">
                  <c:v>11.38</c:v>
                </c:pt>
                <c:pt idx="1715">
                  <c:v>11.38</c:v>
                </c:pt>
                <c:pt idx="1716">
                  <c:v>10.99</c:v>
                </c:pt>
                <c:pt idx="1717">
                  <c:v>10.99</c:v>
                </c:pt>
                <c:pt idx="1718">
                  <c:v>10.99</c:v>
                </c:pt>
                <c:pt idx="1719">
                  <c:v>10.99</c:v>
                </c:pt>
                <c:pt idx="1720">
                  <c:v>10.99</c:v>
                </c:pt>
                <c:pt idx="1721">
                  <c:v>10.99</c:v>
                </c:pt>
                <c:pt idx="1722">
                  <c:v>10.99</c:v>
                </c:pt>
                <c:pt idx="1723">
                  <c:v>11.38</c:v>
                </c:pt>
                <c:pt idx="1724">
                  <c:v>11.38</c:v>
                </c:pt>
                <c:pt idx="1725">
                  <c:v>11.77</c:v>
                </c:pt>
                <c:pt idx="1726">
                  <c:v>12.16</c:v>
                </c:pt>
                <c:pt idx="1727">
                  <c:v>12.16</c:v>
                </c:pt>
                <c:pt idx="1728">
                  <c:v>12.55</c:v>
                </c:pt>
                <c:pt idx="1729">
                  <c:v>12.55</c:v>
                </c:pt>
                <c:pt idx="1730">
                  <c:v>12.93</c:v>
                </c:pt>
                <c:pt idx="1731">
                  <c:v>12.93</c:v>
                </c:pt>
                <c:pt idx="1732">
                  <c:v>13.32</c:v>
                </c:pt>
                <c:pt idx="1733">
                  <c:v>13.32</c:v>
                </c:pt>
                <c:pt idx="1734">
                  <c:v>13.32</c:v>
                </c:pt>
                <c:pt idx="1735">
                  <c:v>13.32</c:v>
                </c:pt>
                <c:pt idx="1736">
                  <c:v>13.32</c:v>
                </c:pt>
                <c:pt idx="1737">
                  <c:v>13.32</c:v>
                </c:pt>
                <c:pt idx="1738">
                  <c:v>13.32</c:v>
                </c:pt>
                <c:pt idx="1739">
                  <c:v>13.32</c:v>
                </c:pt>
                <c:pt idx="1740">
                  <c:v>13.32</c:v>
                </c:pt>
                <c:pt idx="1741">
                  <c:v>13.32</c:v>
                </c:pt>
                <c:pt idx="1742">
                  <c:v>13.32</c:v>
                </c:pt>
                <c:pt idx="1743">
                  <c:v>12.93</c:v>
                </c:pt>
                <c:pt idx="1744">
                  <c:v>12.93</c:v>
                </c:pt>
                <c:pt idx="1745">
                  <c:v>12.93</c:v>
                </c:pt>
                <c:pt idx="1746">
                  <c:v>12.93</c:v>
                </c:pt>
                <c:pt idx="1747">
                  <c:v>12.93</c:v>
                </c:pt>
                <c:pt idx="1748">
                  <c:v>12.55</c:v>
                </c:pt>
                <c:pt idx="1749">
                  <c:v>12.55</c:v>
                </c:pt>
                <c:pt idx="1750">
                  <c:v>12.55</c:v>
                </c:pt>
                <c:pt idx="1751">
                  <c:v>12.55</c:v>
                </c:pt>
                <c:pt idx="1752">
                  <c:v>12.55</c:v>
                </c:pt>
                <c:pt idx="1753">
                  <c:v>12.55</c:v>
                </c:pt>
                <c:pt idx="1754">
                  <c:v>12.55</c:v>
                </c:pt>
                <c:pt idx="1755">
                  <c:v>12.55</c:v>
                </c:pt>
                <c:pt idx="1756">
                  <c:v>12.55</c:v>
                </c:pt>
                <c:pt idx="1757">
                  <c:v>12.55</c:v>
                </c:pt>
                <c:pt idx="1758">
                  <c:v>12.16</c:v>
                </c:pt>
                <c:pt idx="1759">
                  <c:v>12.16</c:v>
                </c:pt>
                <c:pt idx="1760">
                  <c:v>12.16</c:v>
                </c:pt>
                <c:pt idx="1761">
                  <c:v>12.16</c:v>
                </c:pt>
                <c:pt idx="1762">
                  <c:v>12.16</c:v>
                </c:pt>
                <c:pt idx="1763">
                  <c:v>12.16</c:v>
                </c:pt>
                <c:pt idx="1764">
                  <c:v>12.16</c:v>
                </c:pt>
                <c:pt idx="1765">
                  <c:v>12.16</c:v>
                </c:pt>
                <c:pt idx="1766">
                  <c:v>12.16</c:v>
                </c:pt>
                <c:pt idx="1767">
                  <c:v>12.16</c:v>
                </c:pt>
                <c:pt idx="1768">
                  <c:v>12.16</c:v>
                </c:pt>
                <c:pt idx="1769">
                  <c:v>12.16</c:v>
                </c:pt>
                <c:pt idx="1770">
                  <c:v>12.16</c:v>
                </c:pt>
                <c:pt idx="1771">
                  <c:v>12.55</c:v>
                </c:pt>
                <c:pt idx="1772">
                  <c:v>12.55</c:v>
                </c:pt>
                <c:pt idx="1773">
                  <c:v>12.93</c:v>
                </c:pt>
                <c:pt idx="1774">
                  <c:v>12.93</c:v>
                </c:pt>
                <c:pt idx="1775">
                  <c:v>13.32</c:v>
                </c:pt>
                <c:pt idx="1776">
                  <c:v>13.32</c:v>
                </c:pt>
                <c:pt idx="1777">
                  <c:v>13.7</c:v>
                </c:pt>
                <c:pt idx="1778">
                  <c:v>13.7</c:v>
                </c:pt>
                <c:pt idx="1779">
                  <c:v>14.09</c:v>
                </c:pt>
                <c:pt idx="1780">
                  <c:v>14.09</c:v>
                </c:pt>
                <c:pt idx="1781">
                  <c:v>14.09</c:v>
                </c:pt>
                <c:pt idx="1782">
                  <c:v>14.09</c:v>
                </c:pt>
                <c:pt idx="1783">
                  <c:v>14.09</c:v>
                </c:pt>
                <c:pt idx="1784">
                  <c:v>14.09</c:v>
                </c:pt>
                <c:pt idx="1785">
                  <c:v>14.09</c:v>
                </c:pt>
                <c:pt idx="1786">
                  <c:v>14.47</c:v>
                </c:pt>
                <c:pt idx="1787">
                  <c:v>14.09</c:v>
                </c:pt>
                <c:pt idx="1788">
                  <c:v>14.09</c:v>
                </c:pt>
                <c:pt idx="1789">
                  <c:v>14.09</c:v>
                </c:pt>
                <c:pt idx="1790">
                  <c:v>14.09</c:v>
                </c:pt>
                <c:pt idx="1791">
                  <c:v>14.09</c:v>
                </c:pt>
                <c:pt idx="1792">
                  <c:v>13.7</c:v>
                </c:pt>
                <c:pt idx="1793">
                  <c:v>13.7</c:v>
                </c:pt>
                <c:pt idx="1794">
                  <c:v>13.7</c:v>
                </c:pt>
                <c:pt idx="1795">
                  <c:v>13.7</c:v>
                </c:pt>
                <c:pt idx="1796">
                  <c:v>13.32</c:v>
                </c:pt>
                <c:pt idx="1797">
                  <c:v>13.32</c:v>
                </c:pt>
                <c:pt idx="1798">
                  <c:v>13.32</c:v>
                </c:pt>
                <c:pt idx="1799">
                  <c:v>13.32</c:v>
                </c:pt>
                <c:pt idx="1800">
                  <c:v>13.32</c:v>
                </c:pt>
                <c:pt idx="1801">
                  <c:v>13.32</c:v>
                </c:pt>
                <c:pt idx="1802">
                  <c:v>13.32</c:v>
                </c:pt>
                <c:pt idx="1803">
                  <c:v>13.32</c:v>
                </c:pt>
                <c:pt idx="1804">
                  <c:v>13.32</c:v>
                </c:pt>
                <c:pt idx="1805">
                  <c:v>13.32</c:v>
                </c:pt>
                <c:pt idx="1806">
                  <c:v>12.93</c:v>
                </c:pt>
                <c:pt idx="1807">
                  <c:v>12.93</c:v>
                </c:pt>
                <c:pt idx="1808">
                  <c:v>12.93</c:v>
                </c:pt>
                <c:pt idx="1809">
                  <c:v>12.93</c:v>
                </c:pt>
                <c:pt idx="1810">
                  <c:v>12.93</c:v>
                </c:pt>
                <c:pt idx="1811">
                  <c:v>12.93</c:v>
                </c:pt>
                <c:pt idx="1812">
                  <c:v>12.93</c:v>
                </c:pt>
                <c:pt idx="1813">
                  <c:v>12.55</c:v>
                </c:pt>
                <c:pt idx="1814">
                  <c:v>12.55</c:v>
                </c:pt>
                <c:pt idx="1815">
                  <c:v>12.55</c:v>
                </c:pt>
                <c:pt idx="1816">
                  <c:v>12.55</c:v>
                </c:pt>
                <c:pt idx="1817">
                  <c:v>12.93</c:v>
                </c:pt>
                <c:pt idx="1818">
                  <c:v>12.93</c:v>
                </c:pt>
                <c:pt idx="1819">
                  <c:v>12.93</c:v>
                </c:pt>
                <c:pt idx="1820">
                  <c:v>12.93</c:v>
                </c:pt>
                <c:pt idx="1821">
                  <c:v>13.32</c:v>
                </c:pt>
                <c:pt idx="1822">
                  <c:v>13.32</c:v>
                </c:pt>
                <c:pt idx="1823">
                  <c:v>13.7</c:v>
                </c:pt>
                <c:pt idx="1824">
                  <c:v>13.7</c:v>
                </c:pt>
                <c:pt idx="1825">
                  <c:v>14.09</c:v>
                </c:pt>
                <c:pt idx="1826">
                  <c:v>14.09</c:v>
                </c:pt>
                <c:pt idx="1827">
                  <c:v>14.47</c:v>
                </c:pt>
                <c:pt idx="1828">
                  <c:v>14.47</c:v>
                </c:pt>
                <c:pt idx="1829">
                  <c:v>14.47</c:v>
                </c:pt>
                <c:pt idx="1830">
                  <c:v>14.85</c:v>
                </c:pt>
                <c:pt idx="1831">
                  <c:v>14.85</c:v>
                </c:pt>
                <c:pt idx="1832">
                  <c:v>14.85</c:v>
                </c:pt>
                <c:pt idx="1833">
                  <c:v>14.85</c:v>
                </c:pt>
                <c:pt idx="1834">
                  <c:v>14.85</c:v>
                </c:pt>
                <c:pt idx="1835">
                  <c:v>14.85</c:v>
                </c:pt>
                <c:pt idx="1836">
                  <c:v>14.85</c:v>
                </c:pt>
                <c:pt idx="1837">
                  <c:v>14.85</c:v>
                </c:pt>
                <c:pt idx="1838">
                  <c:v>14.85</c:v>
                </c:pt>
                <c:pt idx="1839">
                  <c:v>14.85</c:v>
                </c:pt>
                <c:pt idx="1840">
                  <c:v>14.47</c:v>
                </c:pt>
                <c:pt idx="1841">
                  <c:v>14.47</c:v>
                </c:pt>
                <c:pt idx="1842">
                  <c:v>14.47</c:v>
                </c:pt>
                <c:pt idx="1843">
                  <c:v>14.09</c:v>
                </c:pt>
                <c:pt idx="1844">
                  <c:v>14.09</c:v>
                </c:pt>
                <c:pt idx="1845">
                  <c:v>14.09</c:v>
                </c:pt>
                <c:pt idx="1846">
                  <c:v>14.09</c:v>
                </c:pt>
                <c:pt idx="1847">
                  <c:v>13.7</c:v>
                </c:pt>
                <c:pt idx="1848">
                  <c:v>13.7</c:v>
                </c:pt>
                <c:pt idx="1849">
                  <c:v>13.7</c:v>
                </c:pt>
                <c:pt idx="1850">
                  <c:v>13.32</c:v>
                </c:pt>
                <c:pt idx="1851">
                  <c:v>13.32</c:v>
                </c:pt>
                <c:pt idx="1852">
                  <c:v>13.32</c:v>
                </c:pt>
                <c:pt idx="1853">
                  <c:v>13.32</c:v>
                </c:pt>
                <c:pt idx="1854">
                  <c:v>12.93</c:v>
                </c:pt>
                <c:pt idx="1855">
                  <c:v>12.93</c:v>
                </c:pt>
                <c:pt idx="1856">
                  <c:v>12.93</c:v>
                </c:pt>
                <c:pt idx="1857">
                  <c:v>12.93</c:v>
                </c:pt>
                <c:pt idx="1858">
                  <c:v>12.93</c:v>
                </c:pt>
                <c:pt idx="1859">
                  <c:v>12.55</c:v>
                </c:pt>
                <c:pt idx="1860">
                  <c:v>12.55</c:v>
                </c:pt>
                <c:pt idx="1861">
                  <c:v>12.55</c:v>
                </c:pt>
                <c:pt idx="1862">
                  <c:v>12.55</c:v>
                </c:pt>
                <c:pt idx="1863">
                  <c:v>12.55</c:v>
                </c:pt>
                <c:pt idx="1864">
                  <c:v>12.55</c:v>
                </c:pt>
                <c:pt idx="1865">
                  <c:v>12.55</c:v>
                </c:pt>
                <c:pt idx="1866">
                  <c:v>12.55</c:v>
                </c:pt>
                <c:pt idx="1867">
                  <c:v>12.93</c:v>
                </c:pt>
                <c:pt idx="1868">
                  <c:v>12.93</c:v>
                </c:pt>
                <c:pt idx="1869">
                  <c:v>13.32</c:v>
                </c:pt>
                <c:pt idx="1870">
                  <c:v>13.32</c:v>
                </c:pt>
                <c:pt idx="1871">
                  <c:v>13.7</c:v>
                </c:pt>
                <c:pt idx="1872">
                  <c:v>14.09</c:v>
                </c:pt>
                <c:pt idx="1873">
                  <c:v>14.09</c:v>
                </c:pt>
                <c:pt idx="1874">
                  <c:v>14.47</c:v>
                </c:pt>
                <c:pt idx="1875">
                  <c:v>14.47</c:v>
                </c:pt>
                <c:pt idx="1876">
                  <c:v>14.85</c:v>
                </c:pt>
                <c:pt idx="1877">
                  <c:v>14.85</c:v>
                </c:pt>
                <c:pt idx="1878">
                  <c:v>15.23</c:v>
                </c:pt>
                <c:pt idx="1879">
                  <c:v>15.23</c:v>
                </c:pt>
                <c:pt idx="1880">
                  <c:v>15.23</c:v>
                </c:pt>
                <c:pt idx="1881">
                  <c:v>15.23</c:v>
                </c:pt>
                <c:pt idx="1882">
                  <c:v>15.23</c:v>
                </c:pt>
                <c:pt idx="1883">
                  <c:v>15.23</c:v>
                </c:pt>
                <c:pt idx="1884">
                  <c:v>15.23</c:v>
                </c:pt>
                <c:pt idx="1885">
                  <c:v>15.23</c:v>
                </c:pt>
                <c:pt idx="1886">
                  <c:v>14.85</c:v>
                </c:pt>
                <c:pt idx="1887">
                  <c:v>14.47</c:v>
                </c:pt>
                <c:pt idx="1888">
                  <c:v>14.47</c:v>
                </c:pt>
                <c:pt idx="1889">
                  <c:v>14.09</c:v>
                </c:pt>
                <c:pt idx="1890">
                  <c:v>14.09</c:v>
                </c:pt>
                <c:pt idx="1891">
                  <c:v>13.7</c:v>
                </c:pt>
                <c:pt idx="1892">
                  <c:v>13.7</c:v>
                </c:pt>
                <c:pt idx="1893">
                  <c:v>13.32</c:v>
                </c:pt>
                <c:pt idx="1894">
                  <c:v>13.32</c:v>
                </c:pt>
                <c:pt idx="1895">
                  <c:v>13.32</c:v>
                </c:pt>
                <c:pt idx="1896">
                  <c:v>12.93</c:v>
                </c:pt>
                <c:pt idx="1897">
                  <c:v>12.93</c:v>
                </c:pt>
                <c:pt idx="1898">
                  <c:v>12.93</c:v>
                </c:pt>
                <c:pt idx="1899">
                  <c:v>12.93</c:v>
                </c:pt>
                <c:pt idx="1900">
                  <c:v>13.32</c:v>
                </c:pt>
                <c:pt idx="1901">
                  <c:v>13.32</c:v>
                </c:pt>
                <c:pt idx="1902">
                  <c:v>12.93</c:v>
                </c:pt>
                <c:pt idx="1903">
                  <c:v>12.93</c:v>
                </c:pt>
                <c:pt idx="1904">
                  <c:v>12.93</c:v>
                </c:pt>
                <c:pt idx="1905">
                  <c:v>12.93</c:v>
                </c:pt>
                <c:pt idx="1906">
                  <c:v>12.55</c:v>
                </c:pt>
                <c:pt idx="1907">
                  <c:v>12.55</c:v>
                </c:pt>
                <c:pt idx="1908">
                  <c:v>12.55</c:v>
                </c:pt>
                <c:pt idx="1909">
                  <c:v>12.55</c:v>
                </c:pt>
                <c:pt idx="1910">
                  <c:v>12.55</c:v>
                </c:pt>
                <c:pt idx="1911">
                  <c:v>12.16</c:v>
                </c:pt>
                <c:pt idx="1912">
                  <c:v>12.55</c:v>
                </c:pt>
                <c:pt idx="1913">
                  <c:v>12.55</c:v>
                </c:pt>
                <c:pt idx="1914">
                  <c:v>12.55</c:v>
                </c:pt>
                <c:pt idx="1915">
                  <c:v>12.93</c:v>
                </c:pt>
                <c:pt idx="1916">
                  <c:v>12.93</c:v>
                </c:pt>
                <c:pt idx="1917">
                  <c:v>13.32</c:v>
                </c:pt>
                <c:pt idx="1918">
                  <c:v>13.32</c:v>
                </c:pt>
                <c:pt idx="1919">
                  <c:v>13.7</c:v>
                </c:pt>
                <c:pt idx="1920">
                  <c:v>14.09</c:v>
                </c:pt>
                <c:pt idx="1921">
                  <c:v>14.47</c:v>
                </c:pt>
                <c:pt idx="1922">
                  <c:v>14.47</c:v>
                </c:pt>
                <c:pt idx="1923">
                  <c:v>14.85</c:v>
                </c:pt>
                <c:pt idx="1924">
                  <c:v>15.23</c:v>
                </c:pt>
                <c:pt idx="1925">
                  <c:v>15.23</c:v>
                </c:pt>
                <c:pt idx="1926">
                  <c:v>15.23</c:v>
                </c:pt>
                <c:pt idx="1927">
                  <c:v>15.62</c:v>
                </c:pt>
                <c:pt idx="1928">
                  <c:v>15.62</c:v>
                </c:pt>
                <c:pt idx="1929">
                  <c:v>15.62</c:v>
                </c:pt>
                <c:pt idx="1930">
                  <c:v>15.62</c:v>
                </c:pt>
                <c:pt idx="1931">
                  <c:v>15.62</c:v>
                </c:pt>
                <c:pt idx="1932">
                  <c:v>15.62</c:v>
                </c:pt>
                <c:pt idx="1933">
                  <c:v>15.62</c:v>
                </c:pt>
                <c:pt idx="1934">
                  <c:v>15.62</c:v>
                </c:pt>
                <c:pt idx="1935">
                  <c:v>15.23</c:v>
                </c:pt>
                <c:pt idx="1936">
                  <c:v>15.23</c:v>
                </c:pt>
                <c:pt idx="1937">
                  <c:v>15.23</c:v>
                </c:pt>
                <c:pt idx="1938">
                  <c:v>14.85</c:v>
                </c:pt>
                <c:pt idx="1939">
                  <c:v>14.85</c:v>
                </c:pt>
                <c:pt idx="1940">
                  <c:v>14.85</c:v>
                </c:pt>
                <c:pt idx="1941">
                  <c:v>14.47</c:v>
                </c:pt>
                <c:pt idx="1942">
                  <c:v>14.47</c:v>
                </c:pt>
                <c:pt idx="1943">
                  <c:v>14.09</c:v>
                </c:pt>
                <c:pt idx="1944">
                  <c:v>14.09</c:v>
                </c:pt>
                <c:pt idx="1945">
                  <c:v>14.09</c:v>
                </c:pt>
                <c:pt idx="1946">
                  <c:v>14.09</c:v>
                </c:pt>
                <c:pt idx="1947">
                  <c:v>13.7</c:v>
                </c:pt>
                <c:pt idx="1948">
                  <c:v>13.7</c:v>
                </c:pt>
                <c:pt idx="1949">
                  <c:v>13.7</c:v>
                </c:pt>
                <c:pt idx="1950">
                  <c:v>13.32</c:v>
                </c:pt>
                <c:pt idx="1951">
                  <c:v>13.32</c:v>
                </c:pt>
                <c:pt idx="1952">
                  <c:v>13.32</c:v>
                </c:pt>
                <c:pt idx="1953">
                  <c:v>12.93</c:v>
                </c:pt>
                <c:pt idx="1954">
                  <c:v>12.93</c:v>
                </c:pt>
                <c:pt idx="1955">
                  <c:v>12.93</c:v>
                </c:pt>
                <c:pt idx="1956">
                  <c:v>12.93</c:v>
                </c:pt>
                <c:pt idx="1957">
                  <c:v>12.55</c:v>
                </c:pt>
                <c:pt idx="1958">
                  <c:v>12.55</c:v>
                </c:pt>
                <c:pt idx="1959">
                  <c:v>12.55</c:v>
                </c:pt>
                <c:pt idx="1960">
                  <c:v>12.55</c:v>
                </c:pt>
                <c:pt idx="1961">
                  <c:v>12.55</c:v>
                </c:pt>
                <c:pt idx="1962">
                  <c:v>12.93</c:v>
                </c:pt>
                <c:pt idx="1963">
                  <c:v>12.93</c:v>
                </c:pt>
                <c:pt idx="1964">
                  <c:v>13.32</c:v>
                </c:pt>
                <c:pt idx="1965">
                  <c:v>13.32</c:v>
                </c:pt>
                <c:pt idx="1966">
                  <c:v>13.7</c:v>
                </c:pt>
                <c:pt idx="1967">
                  <c:v>14.09</c:v>
                </c:pt>
                <c:pt idx="1968">
                  <c:v>14.09</c:v>
                </c:pt>
                <c:pt idx="1969">
                  <c:v>14.47</c:v>
                </c:pt>
                <c:pt idx="1970">
                  <c:v>14.85</c:v>
                </c:pt>
                <c:pt idx="1971">
                  <c:v>15.23</c:v>
                </c:pt>
                <c:pt idx="1972">
                  <c:v>15.23</c:v>
                </c:pt>
                <c:pt idx="1973">
                  <c:v>15.23</c:v>
                </c:pt>
                <c:pt idx="1974">
                  <c:v>15.23</c:v>
                </c:pt>
                <c:pt idx="1975">
                  <c:v>15.62</c:v>
                </c:pt>
                <c:pt idx="1976">
                  <c:v>15.62</c:v>
                </c:pt>
                <c:pt idx="1977">
                  <c:v>15.62</c:v>
                </c:pt>
                <c:pt idx="1978">
                  <c:v>15.23</c:v>
                </c:pt>
                <c:pt idx="1979">
                  <c:v>15.23</c:v>
                </c:pt>
                <c:pt idx="1980">
                  <c:v>15.23</c:v>
                </c:pt>
                <c:pt idx="1981">
                  <c:v>15.23</c:v>
                </c:pt>
                <c:pt idx="1982">
                  <c:v>14.85</c:v>
                </c:pt>
                <c:pt idx="1983">
                  <c:v>14.85</c:v>
                </c:pt>
                <c:pt idx="1984">
                  <c:v>14.47</c:v>
                </c:pt>
                <c:pt idx="1985">
                  <c:v>14.47</c:v>
                </c:pt>
                <c:pt idx="1986">
                  <c:v>14.47</c:v>
                </c:pt>
                <c:pt idx="1987">
                  <c:v>14.47</c:v>
                </c:pt>
                <c:pt idx="1988">
                  <c:v>14.09</c:v>
                </c:pt>
                <c:pt idx="1989">
                  <c:v>14.09</c:v>
                </c:pt>
                <c:pt idx="1990">
                  <c:v>14.09</c:v>
                </c:pt>
                <c:pt idx="1991">
                  <c:v>14.09</c:v>
                </c:pt>
                <c:pt idx="1992">
                  <c:v>13.7</c:v>
                </c:pt>
                <c:pt idx="1993">
                  <c:v>13.7</c:v>
                </c:pt>
                <c:pt idx="1994">
                  <c:v>13.7</c:v>
                </c:pt>
                <c:pt idx="1995">
                  <c:v>13.7</c:v>
                </c:pt>
                <c:pt idx="1996">
                  <c:v>13.32</c:v>
                </c:pt>
                <c:pt idx="1997">
                  <c:v>13.32</c:v>
                </c:pt>
                <c:pt idx="1998">
                  <c:v>13.32</c:v>
                </c:pt>
                <c:pt idx="1999">
                  <c:v>13.32</c:v>
                </c:pt>
                <c:pt idx="2000">
                  <c:v>13.32</c:v>
                </c:pt>
                <c:pt idx="2001">
                  <c:v>12.93</c:v>
                </c:pt>
                <c:pt idx="2002">
                  <c:v>12.93</c:v>
                </c:pt>
                <c:pt idx="2003">
                  <c:v>12.93</c:v>
                </c:pt>
                <c:pt idx="2004">
                  <c:v>12.93</c:v>
                </c:pt>
                <c:pt idx="2005">
                  <c:v>12.55</c:v>
                </c:pt>
                <c:pt idx="2006">
                  <c:v>12.55</c:v>
                </c:pt>
                <c:pt idx="2007">
                  <c:v>12.55</c:v>
                </c:pt>
                <c:pt idx="2008">
                  <c:v>12.55</c:v>
                </c:pt>
                <c:pt idx="2009">
                  <c:v>12.55</c:v>
                </c:pt>
                <c:pt idx="2010">
                  <c:v>12.93</c:v>
                </c:pt>
                <c:pt idx="2011">
                  <c:v>12.93</c:v>
                </c:pt>
                <c:pt idx="2012">
                  <c:v>16.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804574"/>
        <c:axId val="49674404"/>
      </c:lineChart>
      <c:catAx>
        <c:axId val="438045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/Time</a:t>
                </a:r>
              </a:p>
            </c:rich>
          </c:tx>
          <c:layout>
            <c:manualLayout>
              <c:xMode val="edge"/>
              <c:yMode val="edge"/>
              <c:x val="0.490739122837673"/>
              <c:y val="0.884490050613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4404"/>
        <c:crossesAt val="0"/>
        <c:auto val="1"/>
        <c:lblAlgn val="ctr"/>
        <c:lblOffset val="100"/>
        <c:noMultiLvlLbl val="0"/>
      </c:catAx>
      <c:valAx>
        <c:axId val="49674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 Centigrade</a:t>
                </a:r>
              </a:p>
            </c:rich>
          </c:tx>
          <c:layout>
            <c:manualLayout>
              <c:xMode val="edge"/>
              <c:yMode val="edge"/>
              <c:x val="0.0185654377074961"/>
              <c:y val="0.07647507453373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457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58937620129303"/>
          <c:y val="0.93995701310407"/>
          <c:w val="0.14332517910187"/>
          <c:h val="0.041600221867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ranciforte Creek Site 21a (Below Granite Creek) in 2005: Water Temperature and 
Rolling Average vs. Time (D.W. ALLEY &amp; Associates)</a:t>
            </a:r>
          </a:p>
        </c:rich>
      </c:tx>
      <c:layout>
        <c:manualLayout>
          <c:xMode val="edge"/>
          <c:yMode val="edge"/>
          <c:x val="0.130482264546566"/>
          <c:y val="0.0364001941343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8333042110781"/>
          <c:y val="0.117243291964224"/>
          <c:w val="0.941158483312948"/>
          <c:h val="0.784302849615198"/>
        </c:manualLayout>
      </c:layout>
      <c:lineChart>
        <c:grouping val="standard"/>
        <c:varyColors val="0"/>
        <c:ser>
          <c:idx val="0"/>
          <c:order val="0"/>
          <c:tx>
            <c:strRef>
              <c:f>'Data Table'!$C$1</c:f>
              <c:strCache>
                <c:ptCount val="1"/>
                <c:pt idx="0">
                  <c:v>Temperature in 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3:$A$2015</c:f>
              <c:strCache>
                <c:ptCount val="2013"/>
                <c:pt idx="0">
                  <c:v>08/20/05 13:00:00.0</c:v>
                </c:pt>
                <c:pt idx="1">
                  <c:v>08/20/05 13:30:00.0</c:v>
                </c:pt>
                <c:pt idx="2">
                  <c:v>08/20/05 14:00:00.0</c:v>
                </c:pt>
                <c:pt idx="3">
                  <c:v>08/20/05 14:30:00.0</c:v>
                </c:pt>
                <c:pt idx="4">
                  <c:v>08/20/05 15:00:00.0</c:v>
                </c:pt>
                <c:pt idx="5">
                  <c:v>08/20/05 15:30:00.0</c:v>
                </c:pt>
                <c:pt idx="6">
                  <c:v>08/20/05 16:00:00.0</c:v>
                </c:pt>
                <c:pt idx="7">
                  <c:v>08/20/05 16:30:00.0</c:v>
                </c:pt>
                <c:pt idx="8">
                  <c:v>08/20/05 17:00:00.0</c:v>
                </c:pt>
                <c:pt idx="9">
                  <c:v>08/20/05 17:30:00.0</c:v>
                </c:pt>
                <c:pt idx="10">
                  <c:v>08/20/05 18:00:00.0</c:v>
                </c:pt>
                <c:pt idx="11">
                  <c:v>08/20/05 18:30:00.0</c:v>
                </c:pt>
                <c:pt idx="12">
                  <c:v>08/20/05 19:00:00.0</c:v>
                </c:pt>
                <c:pt idx="13">
                  <c:v>08/20/05 19:30:00.0</c:v>
                </c:pt>
                <c:pt idx="14">
                  <c:v>08/20/05 20:00:00.0</c:v>
                </c:pt>
                <c:pt idx="15">
                  <c:v>08/20/05 20:30:00.0</c:v>
                </c:pt>
                <c:pt idx="16">
                  <c:v>08/20/05 21:00:00.0</c:v>
                </c:pt>
                <c:pt idx="17">
                  <c:v>08/20/05 21:30:00.0</c:v>
                </c:pt>
                <c:pt idx="18">
                  <c:v>08/20/05 22:00:00.0</c:v>
                </c:pt>
                <c:pt idx="19">
                  <c:v>08/20/05 22:30:00.0</c:v>
                </c:pt>
                <c:pt idx="20">
                  <c:v>08/20/05 23:00:00.0</c:v>
                </c:pt>
                <c:pt idx="21">
                  <c:v>08/20/05 23:30:00.0</c:v>
                </c:pt>
                <c:pt idx="22">
                  <c:v>08/21/05 00:00:00.0</c:v>
                </c:pt>
                <c:pt idx="23">
                  <c:v>08/21/05 00:30:00.0</c:v>
                </c:pt>
                <c:pt idx="24">
                  <c:v>08/21/05 01:00:00.0</c:v>
                </c:pt>
                <c:pt idx="25">
                  <c:v>08/21/05 01:30:00.0</c:v>
                </c:pt>
                <c:pt idx="26">
                  <c:v>08/21/05 02:00:00.0</c:v>
                </c:pt>
                <c:pt idx="27">
                  <c:v>08/21/05 02:30:00.0</c:v>
                </c:pt>
                <c:pt idx="28">
                  <c:v>08/21/05 03:00:00.0</c:v>
                </c:pt>
                <c:pt idx="29">
                  <c:v>08/21/05 03:30:00.0</c:v>
                </c:pt>
                <c:pt idx="30">
                  <c:v>08/21/05 04:00:00.0</c:v>
                </c:pt>
                <c:pt idx="31">
                  <c:v>08/21/05 04:30:00.0</c:v>
                </c:pt>
                <c:pt idx="32">
                  <c:v>08/21/05 05:00:00.0</c:v>
                </c:pt>
                <c:pt idx="33">
                  <c:v>08/21/05 05:30:00.0</c:v>
                </c:pt>
                <c:pt idx="34">
                  <c:v>08/21/05 06:00:00.0</c:v>
                </c:pt>
                <c:pt idx="35">
                  <c:v>08/21/05 06:30:00.0</c:v>
                </c:pt>
                <c:pt idx="36">
                  <c:v>08/21/05 07:00:00.0</c:v>
                </c:pt>
                <c:pt idx="37">
                  <c:v>08/21/05 07:30:00.0</c:v>
                </c:pt>
                <c:pt idx="38">
                  <c:v>08/21/05 08:00:00.0</c:v>
                </c:pt>
                <c:pt idx="39">
                  <c:v>08/21/05 08:30:00.0</c:v>
                </c:pt>
                <c:pt idx="40">
                  <c:v>08/21/05 09:00:00.0</c:v>
                </c:pt>
                <c:pt idx="41">
                  <c:v>08/21/05 09:30:00.0</c:v>
                </c:pt>
                <c:pt idx="42">
                  <c:v>08/21/05 10:00:00.0</c:v>
                </c:pt>
                <c:pt idx="43">
                  <c:v>08/21/05 10:30:00.0</c:v>
                </c:pt>
                <c:pt idx="44">
                  <c:v>08/21/05 11:00:00.0</c:v>
                </c:pt>
                <c:pt idx="45">
                  <c:v>08/21/05 11:30:00.0</c:v>
                </c:pt>
                <c:pt idx="46">
                  <c:v>08/21/05 12:00:00.0</c:v>
                </c:pt>
                <c:pt idx="47">
                  <c:v>08/21/05 12:30:00.0</c:v>
                </c:pt>
                <c:pt idx="48">
                  <c:v>08/21/05 13:00:00.0</c:v>
                </c:pt>
                <c:pt idx="49">
                  <c:v>08/21/05 13:30:00.0</c:v>
                </c:pt>
                <c:pt idx="50">
                  <c:v>08/21/05 14:00:00.0</c:v>
                </c:pt>
                <c:pt idx="51">
                  <c:v>08/21/05 14:30:00.0</c:v>
                </c:pt>
                <c:pt idx="52">
                  <c:v>08/21/05 15:00:00.0</c:v>
                </c:pt>
                <c:pt idx="53">
                  <c:v>08/21/05 15:30:00.0</c:v>
                </c:pt>
                <c:pt idx="54">
                  <c:v>08/21/05 16:00:00.0</c:v>
                </c:pt>
                <c:pt idx="55">
                  <c:v>08/21/05 16:30:00.0</c:v>
                </c:pt>
                <c:pt idx="56">
                  <c:v>08/21/05 17:00:00.0</c:v>
                </c:pt>
                <c:pt idx="57">
                  <c:v>08/21/05 17:30:00.0</c:v>
                </c:pt>
                <c:pt idx="58">
                  <c:v>08/21/05 18:00:00.0</c:v>
                </c:pt>
                <c:pt idx="59">
                  <c:v>08/21/05 18:30:00.0</c:v>
                </c:pt>
                <c:pt idx="60">
                  <c:v>08/21/05 19:00:00.0</c:v>
                </c:pt>
                <c:pt idx="61">
                  <c:v>08/21/05 19:30:00.0</c:v>
                </c:pt>
                <c:pt idx="62">
                  <c:v>08/21/05 20:00:00.0</c:v>
                </c:pt>
                <c:pt idx="63">
                  <c:v>08/21/05 20:30:00.0</c:v>
                </c:pt>
                <c:pt idx="64">
                  <c:v>08/21/05 21:00:00.0</c:v>
                </c:pt>
                <c:pt idx="65">
                  <c:v>08/21/05 21:30:00.0</c:v>
                </c:pt>
                <c:pt idx="66">
                  <c:v>08/21/05 22:00:00.0</c:v>
                </c:pt>
                <c:pt idx="67">
                  <c:v>08/21/05 22:30:00.0</c:v>
                </c:pt>
                <c:pt idx="68">
                  <c:v>08/21/05 23:00:00.0</c:v>
                </c:pt>
                <c:pt idx="69">
                  <c:v>08/21/05 23:30:00.0</c:v>
                </c:pt>
                <c:pt idx="70">
                  <c:v>08/22/05 00:00:00.0</c:v>
                </c:pt>
                <c:pt idx="71">
                  <c:v>08/22/05 00:30:00.0</c:v>
                </c:pt>
                <c:pt idx="72">
                  <c:v>08/22/05 01:00:00.0</c:v>
                </c:pt>
                <c:pt idx="73">
                  <c:v>08/22/05 01:30:00.0</c:v>
                </c:pt>
                <c:pt idx="74">
                  <c:v>08/22/05 02:00:00.0</c:v>
                </c:pt>
                <c:pt idx="75">
                  <c:v>08/22/05 02:30:00.0</c:v>
                </c:pt>
                <c:pt idx="76">
                  <c:v>08/22/05 03:00:00.0</c:v>
                </c:pt>
                <c:pt idx="77">
                  <c:v>08/22/05 03:30:00.0</c:v>
                </c:pt>
                <c:pt idx="78">
                  <c:v>08/22/05 04:00:00.0</c:v>
                </c:pt>
                <c:pt idx="79">
                  <c:v>08/22/05 04:30:00.0</c:v>
                </c:pt>
                <c:pt idx="80">
                  <c:v>08/22/05 05:00:00.0</c:v>
                </c:pt>
                <c:pt idx="81">
                  <c:v>08/22/05 05:30:00.0</c:v>
                </c:pt>
                <c:pt idx="82">
                  <c:v>08/22/05 06:00:00.0</c:v>
                </c:pt>
                <c:pt idx="83">
                  <c:v>08/22/05 06:30:00.0</c:v>
                </c:pt>
                <c:pt idx="84">
                  <c:v>08/22/05 07:00:00.0</c:v>
                </c:pt>
                <c:pt idx="85">
                  <c:v>08/22/05 07:30:00.0</c:v>
                </c:pt>
                <c:pt idx="86">
                  <c:v>08/22/05 08:00:00.0</c:v>
                </c:pt>
                <c:pt idx="87">
                  <c:v>08/22/05 08:30:00.0</c:v>
                </c:pt>
                <c:pt idx="88">
                  <c:v>08/22/05 09:00:00.0</c:v>
                </c:pt>
                <c:pt idx="89">
                  <c:v>08/22/05 09:30:00.0</c:v>
                </c:pt>
                <c:pt idx="90">
                  <c:v>08/22/05 10:00:00.0</c:v>
                </c:pt>
                <c:pt idx="91">
                  <c:v>08/22/05 10:30:00.0</c:v>
                </c:pt>
                <c:pt idx="92">
                  <c:v>08/22/05 11:00:00.0</c:v>
                </c:pt>
                <c:pt idx="93">
                  <c:v>08/22/05 11:30:00.0</c:v>
                </c:pt>
                <c:pt idx="94">
                  <c:v>08/22/05 12:00:00.0</c:v>
                </c:pt>
                <c:pt idx="95">
                  <c:v>08/22/05 12:30:00.0</c:v>
                </c:pt>
                <c:pt idx="96">
                  <c:v>08/22/05 13:00:00.0</c:v>
                </c:pt>
                <c:pt idx="97">
                  <c:v>08/22/05 13:30:00.0</c:v>
                </c:pt>
                <c:pt idx="98">
                  <c:v>08/22/05 14:00:00.0</c:v>
                </c:pt>
                <c:pt idx="99">
                  <c:v>08/22/05 14:30:00.0</c:v>
                </c:pt>
                <c:pt idx="100">
                  <c:v>08/22/05 15:00:00.0</c:v>
                </c:pt>
                <c:pt idx="101">
                  <c:v>08/22/05 15:30:00.0</c:v>
                </c:pt>
                <c:pt idx="102">
                  <c:v>08/22/05 16:00:00.0</c:v>
                </c:pt>
                <c:pt idx="103">
                  <c:v>08/22/05 16:30:00.0</c:v>
                </c:pt>
                <c:pt idx="104">
                  <c:v>08/22/05 17:00:00.0</c:v>
                </c:pt>
                <c:pt idx="105">
                  <c:v>08/22/05 17:30:00.0</c:v>
                </c:pt>
                <c:pt idx="106">
                  <c:v>08/22/05 18:00:00.0</c:v>
                </c:pt>
                <c:pt idx="107">
                  <c:v>08/22/05 18:30:00.0</c:v>
                </c:pt>
                <c:pt idx="108">
                  <c:v>08/22/05 19:00:00.0</c:v>
                </c:pt>
                <c:pt idx="109">
                  <c:v>08/22/05 19:30:00.0</c:v>
                </c:pt>
                <c:pt idx="110">
                  <c:v>08/22/05 20:00:00.0</c:v>
                </c:pt>
                <c:pt idx="111">
                  <c:v>08/22/05 20:30:00.0</c:v>
                </c:pt>
                <c:pt idx="112">
                  <c:v>08/22/05 21:00:00.0</c:v>
                </c:pt>
                <c:pt idx="113">
                  <c:v>08/22/05 21:30:00.0</c:v>
                </c:pt>
                <c:pt idx="114">
                  <c:v>08/22/05 22:00:00.0</c:v>
                </c:pt>
                <c:pt idx="115">
                  <c:v>08/22/05 22:30:00.0</c:v>
                </c:pt>
                <c:pt idx="116">
                  <c:v>08/22/05 23:00:00.0</c:v>
                </c:pt>
                <c:pt idx="117">
                  <c:v>08/22/05 23:30:00.0</c:v>
                </c:pt>
                <c:pt idx="118">
                  <c:v>08/23/05 00:00:00.0</c:v>
                </c:pt>
                <c:pt idx="119">
                  <c:v>08/23/05 00:30:00.0</c:v>
                </c:pt>
                <c:pt idx="120">
                  <c:v>08/23/05 01:00:00.0</c:v>
                </c:pt>
                <c:pt idx="121">
                  <c:v>08/23/05 01:30:00.0</c:v>
                </c:pt>
                <c:pt idx="122">
                  <c:v>08/23/05 02:00:00.0</c:v>
                </c:pt>
                <c:pt idx="123">
                  <c:v>08/23/05 02:30:00.0</c:v>
                </c:pt>
                <c:pt idx="124">
                  <c:v>08/23/05 03:00:00.0</c:v>
                </c:pt>
                <c:pt idx="125">
                  <c:v>08/23/05 03:30:00.0</c:v>
                </c:pt>
                <c:pt idx="126">
                  <c:v>08/23/05 04:00:00.0</c:v>
                </c:pt>
                <c:pt idx="127">
                  <c:v>08/23/05 04:30:00.0</c:v>
                </c:pt>
                <c:pt idx="128">
                  <c:v>08/23/05 05:00:00.0</c:v>
                </c:pt>
                <c:pt idx="129">
                  <c:v>08/23/05 05:30:00.0</c:v>
                </c:pt>
                <c:pt idx="130">
                  <c:v>08/23/05 06:00:00.0</c:v>
                </c:pt>
                <c:pt idx="131">
                  <c:v>08/23/05 06:30:00.0</c:v>
                </c:pt>
                <c:pt idx="132">
                  <c:v>08/23/05 07:00:00.0</c:v>
                </c:pt>
                <c:pt idx="133">
                  <c:v>08/23/05 07:30:00.0</c:v>
                </c:pt>
                <c:pt idx="134">
                  <c:v>08/23/05 08:00:00.0</c:v>
                </c:pt>
                <c:pt idx="135">
                  <c:v>08/23/05 08:30:00.0</c:v>
                </c:pt>
                <c:pt idx="136">
                  <c:v>08/23/05 09:00:00.0</c:v>
                </c:pt>
                <c:pt idx="137">
                  <c:v>08/23/05 09:30:00.0</c:v>
                </c:pt>
                <c:pt idx="138">
                  <c:v>08/23/05 10:00:00.0</c:v>
                </c:pt>
                <c:pt idx="139">
                  <c:v>08/23/05 10:30:00.0</c:v>
                </c:pt>
                <c:pt idx="140">
                  <c:v>08/23/05 11:00:00.0</c:v>
                </c:pt>
                <c:pt idx="141">
                  <c:v>08/23/05 11:30:00.0</c:v>
                </c:pt>
                <c:pt idx="142">
                  <c:v>08/23/05 12:00:00.0</c:v>
                </c:pt>
                <c:pt idx="143">
                  <c:v>08/23/05 12:30:00.0</c:v>
                </c:pt>
                <c:pt idx="144">
                  <c:v>08/23/05 13:00:00.0</c:v>
                </c:pt>
                <c:pt idx="145">
                  <c:v>08/23/05 13:30:00.0</c:v>
                </c:pt>
                <c:pt idx="146">
                  <c:v>08/23/05 14:00:00.0</c:v>
                </c:pt>
                <c:pt idx="147">
                  <c:v>08/23/05 14:30:00.0</c:v>
                </c:pt>
                <c:pt idx="148">
                  <c:v>08/23/05 15:00:00.0</c:v>
                </c:pt>
                <c:pt idx="149">
                  <c:v>08/23/05 15:30:00.0</c:v>
                </c:pt>
                <c:pt idx="150">
                  <c:v>08/23/05 16:00:00.0</c:v>
                </c:pt>
                <c:pt idx="151">
                  <c:v>08/23/05 16:30:00.0</c:v>
                </c:pt>
                <c:pt idx="152">
                  <c:v>08/23/05 17:00:00.0</c:v>
                </c:pt>
                <c:pt idx="153">
                  <c:v>08/23/05 17:30:00.0</c:v>
                </c:pt>
                <c:pt idx="154">
                  <c:v>08/23/05 18:00:00.0</c:v>
                </c:pt>
                <c:pt idx="155">
                  <c:v>08/23/05 18:30:00.0</c:v>
                </c:pt>
                <c:pt idx="156">
                  <c:v>08/23/05 19:00:00.0</c:v>
                </c:pt>
                <c:pt idx="157">
                  <c:v>08/23/05 19:30:00.0</c:v>
                </c:pt>
                <c:pt idx="158">
                  <c:v>08/23/05 20:00:00.0</c:v>
                </c:pt>
                <c:pt idx="159">
                  <c:v>08/23/05 20:30:00.0</c:v>
                </c:pt>
                <c:pt idx="160">
                  <c:v>08/23/05 21:00:00.0</c:v>
                </c:pt>
                <c:pt idx="161">
                  <c:v>08/23/05 21:30:00.0</c:v>
                </c:pt>
                <c:pt idx="162">
                  <c:v>08/23/05 22:00:00.0</c:v>
                </c:pt>
                <c:pt idx="163">
                  <c:v>08/23/05 22:30:00.0</c:v>
                </c:pt>
                <c:pt idx="164">
                  <c:v>08/23/05 23:00:00.0</c:v>
                </c:pt>
                <c:pt idx="165">
                  <c:v>08/23/05 23:30:00.0</c:v>
                </c:pt>
                <c:pt idx="166">
                  <c:v>08/24/05 00:00:00.0</c:v>
                </c:pt>
                <c:pt idx="167">
                  <c:v>08/24/05 00:30:00.0</c:v>
                </c:pt>
                <c:pt idx="168">
                  <c:v>08/24/05 01:00:00.0</c:v>
                </c:pt>
                <c:pt idx="169">
                  <c:v>08/24/05 01:30:00.0</c:v>
                </c:pt>
                <c:pt idx="170">
                  <c:v>08/24/05 02:00:00.0</c:v>
                </c:pt>
                <c:pt idx="171">
                  <c:v>08/24/05 02:30:00.0</c:v>
                </c:pt>
                <c:pt idx="172">
                  <c:v>08/24/05 03:00:00.0</c:v>
                </c:pt>
                <c:pt idx="173">
                  <c:v>08/24/05 03:30:00.0</c:v>
                </c:pt>
                <c:pt idx="174">
                  <c:v>08/24/05 04:00:00.0</c:v>
                </c:pt>
                <c:pt idx="175">
                  <c:v>08/24/05 04:30:00.0</c:v>
                </c:pt>
                <c:pt idx="176">
                  <c:v>08/24/05 05:00:00.0</c:v>
                </c:pt>
                <c:pt idx="177">
                  <c:v>08/24/05 05:30:00.0</c:v>
                </c:pt>
                <c:pt idx="178">
                  <c:v>08/24/05 06:00:00.0</c:v>
                </c:pt>
                <c:pt idx="179">
                  <c:v>08/24/05 06:30:00.0</c:v>
                </c:pt>
                <c:pt idx="180">
                  <c:v>08/24/05 07:00:00.0</c:v>
                </c:pt>
                <c:pt idx="181">
                  <c:v>08/24/05 07:30:00.0</c:v>
                </c:pt>
                <c:pt idx="182">
                  <c:v>08/24/05 08:00:00.0</c:v>
                </c:pt>
                <c:pt idx="183">
                  <c:v>08/24/05 08:30:00.0</c:v>
                </c:pt>
                <c:pt idx="184">
                  <c:v>08/24/05 09:00:00.0</c:v>
                </c:pt>
                <c:pt idx="185">
                  <c:v>08/24/05 09:30:00.0</c:v>
                </c:pt>
                <c:pt idx="186">
                  <c:v>08/24/05 10:00:00.0</c:v>
                </c:pt>
                <c:pt idx="187">
                  <c:v>08/24/05 10:30:00.0</c:v>
                </c:pt>
                <c:pt idx="188">
                  <c:v>08/24/05 11:00:00.0</c:v>
                </c:pt>
                <c:pt idx="189">
                  <c:v>08/24/05 11:30:00.0</c:v>
                </c:pt>
                <c:pt idx="190">
                  <c:v>08/24/05 12:00:00.0</c:v>
                </c:pt>
                <c:pt idx="191">
                  <c:v>08/24/05 12:30:00.0</c:v>
                </c:pt>
                <c:pt idx="192">
                  <c:v>08/24/05 13:00:00.0</c:v>
                </c:pt>
                <c:pt idx="193">
                  <c:v>08/24/05 13:30:00.0</c:v>
                </c:pt>
                <c:pt idx="194">
                  <c:v>08/24/05 14:00:00.0</c:v>
                </c:pt>
                <c:pt idx="195">
                  <c:v>08/24/05 14:30:00.0</c:v>
                </c:pt>
                <c:pt idx="196">
                  <c:v>08/24/05 15:00:00.0</c:v>
                </c:pt>
                <c:pt idx="197">
                  <c:v>08/24/05 15:30:00.0</c:v>
                </c:pt>
                <c:pt idx="198">
                  <c:v>08/24/05 16:00:00.0</c:v>
                </c:pt>
                <c:pt idx="199">
                  <c:v>08/24/05 16:30:00.0</c:v>
                </c:pt>
                <c:pt idx="200">
                  <c:v>08/24/05 17:00:00.0</c:v>
                </c:pt>
                <c:pt idx="201">
                  <c:v>08/24/05 17:30:00.0</c:v>
                </c:pt>
                <c:pt idx="202">
                  <c:v>08/24/05 18:00:00.0</c:v>
                </c:pt>
                <c:pt idx="203">
                  <c:v>08/24/05 18:30:00.0</c:v>
                </c:pt>
                <c:pt idx="204">
                  <c:v>08/24/05 19:00:00.0</c:v>
                </c:pt>
                <c:pt idx="205">
                  <c:v>08/24/05 19:30:00.0</c:v>
                </c:pt>
                <c:pt idx="206">
                  <c:v>08/24/05 20:00:00.0</c:v>
                </c:pt>
                <c:pt idx="207">
                  <c:v>08/24/05 20:30:00.0</c:v>
                </c:pt>
                <c:pt idx="208">
                  <c:v>08/24/05 21:00:00.0</c:v>
                </c:pt>
                <c:pt idx="209">
                  <c:v>08/24/05 21:30:00.0</c:v>
                </c:pt>
                <c:pt idx="210">
                  <c:v>08/24/05 22:00:00.0</c:v>
                </c:pt>
                <c:pt idx="211">
                  <c:v>08/24/05 22:30:00.0</c:v>
                </c:pt>
                <c:pt idx="212">
                  <c:v>08/24/05 23:00:00.0</c:v>
                </c:pt>
                <c:pt idx="213">
                  <c:v>08/24/05 23:30:00.0</c:v>
                </c:pt>
                <c:pt idx="214">
                  <c:v>08/25/05 00:00:00.0</c:v>
                </c:pt>
                <c:pt idx="215">
                  <c:v>08/25/05 00:30:00.0</c:v>
                </c:pt>
                <c:pt idx="216">
                  <c:v>08/25/05 01:00:00.0</c:v>
                </c:pt>
                <c:pt idx="217">
                  <c:v>08/25/05 01:30:00.0</c:v>
                </c:pt>
                <c:pt idx="218">
                  <c:v>08/25/05 02:00:00.0</c:v>
                </c:pt>
                <c:pt idx="219">
                  <c:v>08/25/05 02:30:00.0</c:v>
                </c:pt>
                <c:pt idx="220">
                  <c:v>08/25/05 03:00:00.0</c:v>
                </c:pt>
                <c:pt idx="221">
                  <c:v>08/25/05 03:30:00.0</c:v>
                </c:pt>
                <c:pt idx="222">
                  <c:v>08/25/05 04:00:00.0</c:v>
                </c:pt>
                <c:pt idx="223">
                  <c:v>08/25/05 04:30:00.0</c:v>
                </c:pt>
                <c:pt idx="224">
                  <c:v>08/25/05 05:00:00.0</c:v>
                </c:pt>
                <c:pt idx="225">
                  <c:v>08/25/05 05:30:00.0</c:v>
                </c:pt>
                <c:pt idx="226">
                  <c:v>08/25/05 06:00:00.0</c:v>
                </c:pt>
                <c:pt idx="227">
                  <c:v>08/25/05 06:30:00.0</c:v>
                </c:pt>
                <c:pt idx="228">
                  <c:v>08/25/05 07:00:00.0</c:v>
                </c:pt>
                <c:pt idx="229">
                  <c:v>08/25/05 07:30:00.0</c:v>
                </c:pt>
                <c:pt idx="230">
                  <c:v>08/25/05 08:00:00.0</c:v>
                </c:pt>
                <c:pt idx="231">
                  <c:v>08/25/05 08:30:00.0</c:v>
                </c:pt>
                <c:pt idx="232">
                  <c:v>08/25/05 09:00:00.0</c:v>
                </c:pt>
                <c:pt idx="233">
                  <c:v>08/25/05 09:30:00.0</c:v>
                </c:pt>
                <c:pt idx="234">
                  <c:v>08/25/05 10:00:00.0</c:v>
                </c:pt>
                <c:pt idx="235">
                  <c:v>08/25/05 10:30:00.0</c:v>
                </c:pt>
                <c:pt idx="236">
                  <c:v>08/25/05 11:00:00.0</c:v>
                </c:pt>
                <c:pt idx="237">
                  <c:v>08/25/05 11:30:00.0</c:v>
                </c:pt>
                <c:pt idx="238">
                  <c:v>08/25/05 12:00:00.0</c:v>
                </c:pt>
                <c:pt idx="239">
                  <c:v>08/25/05 12:30:00.0</c:v>
                </c:pt>
                <c:pt idx="240">
                  <c:v>08/25/05 13:00:00.0</c:v>
                </c:pt>
                <c:pt idx="241">
                  <c:v>08/25/05 13:30:00.0</c:v>
                </c:pt>
                <c:pt idx="242">
                  <c:v>08/25/05 14:00:00.0</c:v>
                </c:pt>
                <c:pt idx="243">
                  <c:v>08/25/05 14:30:00.0</c:v>
                </c:pt>
                <c:pt idx="244">
                  <c:v>08/25/05 15:00:00.0</c:v>
                </c:pt>
                <c:pt idx="245">
                  <c:v>08/25/05 15:30:00.0</c:v>
                </c:pt>
                <c:pt idx="246">
                  <c:v>08/25/05 16:00:00.0</c:v>
                </c:pt>
                <c:pt idx="247">
                  <c:v>08/25/05 16:30:00.0</c:v>
                </c:pt>
                <c:pt idx="248">
                  <c:v>08/25/05 17:00:00.0</c:v>
                </c:pt>
                <c:pt idx="249">
                  <c:v>08/25/05 17:30:00.0</c:v>
                </c:pt>
                <c:pt idx="250">
                  <c:v>08/25/05 18:00:00.0</c:v>
                </c:pt>
                <c:pt idx="251">
                  <c:v>08/25/05 18:30:00.0</c:v>
                </c:pt>
                <c:pt idx="252">
                  <c:v>08/25/05 19:00:00.0</c:v>
                </c:pt>
                <c:pt idx="253">
                  <c:v>08/25/05 19:30:00.0</c:v>
                </c:pt>
                <c:pt idx="254">
                  <c:v>08/25/05 20:00:00.0</c:v>
                </c:pt>
                <c:pt idx="255">
                  <c:v>08/25/05 20:30:00.0</c:v>
                </c:pt>
                <c:pt idx="256">
                  <c:v>08/25/05 21:00:00.0</c:v>
                </c:pt>
                <c:pt idx="257">
                  <c:v>08/25/05 21:30:00.0</c:v>
                </c:pt>
                <c:pt idx="258">
                  <c:v>08/25/05 22:00:00.0</c:v>
                </c:pt>
                <c:pt idx="259">
                  <c:v>08/25/05 22:30:00.0</c:v>
                </c:pt>
                <c:pt idx="260">
                  <c:v>08/25/05 23:00:00.0</c:v>
                </c:pt>
                <c:pt idx="261">
                  <c:v>08/25/05 23:30:00.0</c:v>
                </c:pt>
                <c:pt idx="262">
                  <c:v>08/26/05 00:00:00.0</c:v>
                </c:pt>
                <c:pt idx="263">
                  <c:v>08/26/05 00:30:00.0</c:v>
                </c:pt>
                <c:pt idx="264">
                  <c:v>08/26/05 01:00:00.0</c:v>
                </c:pt>
                <c:pt idx="265">
                  <c:v>08/26/05 01:30:00.0</c:v>
                </c:pt>
                <c:pt idx="266">
                  <c:v>08/26/05 02:00:00.0</c:v>
                </c:pt>
                <c:pt idx="267">
                  <c:v>08/26/05 02:30:00.0</c:v>
                </c:pt>
                <c:pt idx="268">
                  <c:v>08/26/05 03:00:00.0</c:v>
                </c:pt>
                <c:pt idx="269">
                  <c:v>08/26/05 03:30:00.0</c:v>
                </c:pt>
                <c:pt idx="270">
                  <c:v>08/26/05 04:00:00.0</c:v>
                </c:pt>
                <c:pt idx="271">
                  <c:v>08/26/05 04:30:00.0</c:v>
                </c:pt>
                <c:pt idx="272">
                  <c:v>08/26/05 05:00:00.0</c:v>
                </c:pt>
                <c:pt idx="273">
                  <c:v>08/26/05 05:30:00.0</c:v>
                </c:pt>
                <c:pt idx="274">
                  <c:v>08/26/05 06:00:00.0</c:v>
                </c:pt>
                <c:pt idx="275">
                  <c:v>08/26/05 06:30:00.0</c:v>
                </c:pt>
                <c:pt idx="276">
                  <c:v>08/26/05 07:00:00.0</c:v>
                </c:pt>
                <c:pt idx="277">
                  <c:v>08/26/05 07:30:00.0</c:v>
                </c:pt>
                <c:pt idx="278">
                  <c:v>08/26/05 08:00:00.0</c:v>
                </c:pt>
                <c:pt idx="279">
                  <c:v>08/26/05 08:30:00.0</c:v>
                </c:pt>
                <c:pt idx="280">
                  <c:v>08/26/05 09:00:00.0</c:v>
                </c:pt>
                <c:pt idx="281">
                  <c:v>08/26/05 09:30:00.0</c:v>
                </c:pt>
                <c:pt idx="282">
                  <c:v>08/26/05 10:00:00.0</c:v>
                </c:pt>
                <c:pt idx="283">
                  <c:v>08/26/05 10:30:00.0</c:v>
                </c:pt>
                <c:pt idx="284">
                  <c:v>08/26/05 11:00:00.0</c:v>
                </c:pt>
                <c:pt idx="285">
                  <c:v>08/26/05 11:30:00.0</c:v>
                </c:pt>
                <c:pt idx="286">
                  <c:v>08/26/05 12:00:00.0</c:v>
                </c:pt>
                <c:pt idx="287">
                  <c:v>08/26/05 12:30:00.0</c:v>
                </c:pt>
                <c:pt idx="288">
                  <c:v>08/26/05 13:00:00.0</c:v>
                </c:pt>
                <c:pt idx="289">
                  <c:v>08/26/05 13:30:00.0</c:v>
                </c:pt>
                <c:pt idx="290">
                  <c:v>08/26/05 14:00:00.0</c:v>
                </c:pt>
                <c:pt idx="291">
                  <c:v>08/26/05 14:30:00.0</c:v>
                </c:pt>
                <c:pt idx="292">
                  <c:v>08/26/05 15:00:00.0</c:v>
                </c:pt>
                <c:pt idx="293">
                  <c:v>08/26/05 15:30:00.0</c:v>
                </c:pt>
                <c:pt idx="294">
                  <c:v>08/26/05 16:00:00.0</c:v>
                </c:pt>
                <c:pt idx="295">
                  <c:v>08/26/05 16:30:00.0</c:v>
                </c:pt>
                <c:pt idx="296">
                  <c:v>08/26/05 17:00:00.0</c:v>
                </c:pt>
                <c:pt idx="297">
                  <c:v>08/26/05 17:30:00.0</c:v>
                </c:pt>
                <c:pt idx="298">
                  <c:v>08/26/05 18:00:00.0</c:v>
                </c:pt>
                <c:pt idx="299">
                  <c:v>08/26/05 18:30:00.0</c:v>
                </c:pt>
                <c:pt idx="300">
                  <c:v>08/26/05 19:00:00.0</c:v>
                </c:pt>
                <c:pt idx="301">
                  <c:v>08/26/05 19:30:00.0</c:v>
                </c:pt>
                <c:pt idx="302">
                  <c:v>08/26/05 20:00:00.0</c:v>
                </c:pt>
                <c:pt idx="303">
                  <c:v>08/26/05 20:30:00.0</c:v>
                </c:pt>
                <c:pt idx="304">
                  <c:v>08/26/05 21:00:00.0</c:v>
                </c:pt>
                <c:pt idx="305">
                  <c:v>08/26/05 21:30:00.0</c:v>
                </c:pt>
                <c:pt idx="306">
                  <c:v>08/26/05 22:00:00.0</c:v>
                </c:pt>
                <c:pt idx="307">
                  <c:v>08/26/05 22:30:00.0</c:v>
                </c:pt>
                <c:pt idx="308">
                  <c:v>08/26/05 23:00:00.0</c:v>
                </c:pt>
                <c:pt idx="309">
                  <c:v>08/26/05 23:30:00.0</c:v>
                </c:pt>
                <c:pt idx="310">
                  <c:v>08/27/05 00:00:00.0</c:v>
                </c:pt>
                <c:pt idx="311">
                  <c:v>08/27/05 00:30:00.0</c:v>
                </c:pt>
                <c:pt idx="312">
                  <c:v>08/27/05 01:00:00.0</c:v>
                </c:pt>
                <c:pt idx="313">
                  <c:v>08/27/05 01:30:00.0</c:v>
                </c:pt>
                <c:pt idx="314">
                  <c:v>08/27/05 02:00:00.0</c:v>
                </c:pt>
                <c:pt idx="315">
                  <c:v>08/27/05 02:30:00.0</c:v>
                </c:pt>
                <c:pt idx="316">
                  <c:v>08/27/05 03:00:00.0</c:v>
                </c:pt>
                <c:pt idx="317">
                  <c:v>08/27/05 03:30:00.0</c:v>
                </c:pt>
                <c:pt idx="318">
                  <c:v>08/27/05 04:00:00.0</c:v>
                </c:pt>
                <c:pt idx="319">
                  <c:v>08/27/05 04:30:00.0</c:v>
                </c:pt>
                <c:pt idx="320">
                  <c:v>08/27/05 05:00:00.0</c:v>
                </c:pt>
                <c:pt idx="321">
                  <c:v>08/27/05 05:30:00.0</c:v>
                </c:pt>
                <c:pt idx="322">
                  <c:v>08/27/05 06:00:00.0</c:v>
                </c:pt>
                <c:pt idx="323">
                  <c:v>08/27/05 06:30:00.0</c:v>
                </c:pt>
                <c:pt idx="324">
                  <c:v>08/27/05 07:00:00.0</c:v>
                </c:pt>
                <c:pt idx="325">
                  <c:v>08/27/05 07:30:00.0</c:v>
                </c:pt>
                <c:pt idx="326">
                  <c:v>08/27/05 08:00:00.0</c:v>
                </c:pt>
                <c:pt idx="327">
                  <c:v>08/27/05 08:30:00.0</c:v>
                </c:pt>
                <c:pt idx="328">
                  <c:v>08/27/05 09:00:00.0</c:v>
                </c:pt>
                <c:pt idx="329">
                  <c:v>08/27/05 09:30:00.0</c:v>
                </c:pt>
                <c:pt idx="330">
                  <c:v>08/27/05 10:00:00.0</c:v>
                </c:pt>
                <c:pt idx="331">
                  <c:v>08/27/05 10:30:00.0</c:v>
                </c:pt>
                <c:pt idx="332">
                  <c:v>08/27/05 11:00:00.0</c:v>
                </c:pt>
                <c:pt idx="333">
                  <c:v>08/27/05 11:30:00.0</c:v>
                </c:pt>
                <c:pt idx="334">
                  <c:v>08/27/05 12:00:00.0</c:v>
                </c:pt>
                <c:pt idx="335">
                  <c:v>08/27/05 12:30:00.0</c:v>
                </c:pt>
                <c:pt idx="336">
                  <c:v>08/27/05 13:00:00.0</c:v>
                </c:pt>
                <c:pt idx="337">
                  <c:v>08/27/05 13:30:00.0</c:v>
                </c:pt>
                <c:pt idx="338">
                  <c:v>08/27/05 14:00:00.0</c:v>
                </c:pt>
                <c:pt idx="339">
                  <c:v>08/27/05 14:30:00.0</c:v>
                </c:pt>
                <c:pt idx="340">
                  <c:v>08/27/05 15:00:00.0</c:v>
                </c:pt>
                <c:pt idx="341">
                  <c:v>08/27/05 15:30:00.0</c:v>
                </c:pt>
                <c:pt idx="342">
                  <c:v>08/27/05 16:00:00.0</c:v>
                </c:pt>
                <c:pt idx="343">
                  <c:v>08/27/05 16:30:00.0</c:v>
                </c:pt>
                <c:pt idx="344">
                  <c:v>08/27/05 17:00:00.0</c:v>
                </c:pt>
                <c:pt idx="345">
                  <c:v>08/27/05 17:30:00.0</c:v>
                </c:pt>
                <c:pt idx="346">
                  <c:v>08/27/05 18:00:00.0</c:v>
                </c:pt>
                <c:pt idx="347">
                  <c:v>08/27/05 18:30:00.0</c:v>
                </c:pt>
                <c:pt idx="348">
                  <c:v>08/27/05 19:00:00.0</c:v>
                </c:pt>
                <c:pt idx="349">
                  <c:v>08/27/05 19:30:00.0</c:v>
                </c:pt>
                <c:pt idx="350">
                  <c:v>08/27/05 20:00:00.0</c:v>
                </c:pt>
                <c:pt idx="351">
                  <c:v>08/27/05 20:30:00.0</c:v>
                </c:pt>
                <c:pt idx="352">
                  <c:v>08/27/05 21:00:00.0</c:v>
                </c:pt>
                <c:pt idx="353">
                  <c:v>08/27/05 21:30:00.0</c:v>
                </c:pt>
                <c:pt idx="354">
                  <c:v>08/27/05 22:00:00.0</c:v>
                </c:pt>
                <c:pt idx="355">
                  <c:v>08/27/05 22:30:00.0</c:v>
                </c:pt>
                <c:pt idx="356">
                  <c:v>08/27/05 23:00:00.0</c:v>
                </c:pt>
                <c:pt idx="357">
                  <c:v>08/27/05 23:30:00.0</c:v>
                </c:pt>
                <c:pt idx="358">
                  <c:v>08/28/05 00:00:00.0</c:v>
                </c:pt>
                <c:pt idx="359">
                  <c:v>08/28/05 00:30:00.0</c:v>
                </c:pt>
                <c:pt idx="360">
                  <c:v>08/28/05 01:00:00.0</c:v>
                </c:pt>
                <c:pt idx="361">
                  <c:v>08/28/05 01:30:00.0</c:v>
                </c:pt>
                <c:pt idx="362">
                  <c:v>08/28/05 02:00:00.0</c:v>
                </c:pt>
                <c:pt idx="363">
                  <c:v>08/28/05 02:30:00.0</c:v>
                </c:pt>
                <c:pt idx="364">
                  <c:v>08/28/05 03:00:00.0</c:v>
                </c:pt>
                <c:pt idx="365">
                  <c:v>08/28/05 03:30:00.0</c:v>
                </c:pt>
                <c:pt idx="366">
                  <c:v>08/28/05 04:00:00.0</c:v>
                </c:pt>
                <c:pt idx="367">
                  <c:v>08/28/05 04:30:00.0</c:v>
                </c:pt>
                <c:pt idx="368">
                  <c:v>08/28/05 05:00:00.0</c:v>
                </c:pt>
                <c:pt idx="369">
                  <c:v>08/28/05 05:30:00.0</c:v>
                </c:pt>
                <c:pt idx="370">
                  <c:v>08/28/05 06:00:00.0</c:v>
                </c:pt>
                <c:pt idx="371">
                  <c:v>08/28/05 06:30:00.0</c:v>
                </c:pt>
                <c:pt idx="372">
                  <c:v>08/28/05 07:00:00.0</c:v>
                </c:pt>
                <c:pt idx="373">
                  <c:v>08/28/05 07:30:00.0</c:v>
                </c:pt>
                <c:pt idx="374">
                  <c:v>08/28/05 08:00:00.0</c:v>
                </c:pt>
                <c:pt idx="375">
                  <c:v>08/28/05 08:30:00.0</c:v>
                </c:pt>
                <c:pt idx="376">
                  <c:v>08/28/05 09:00:00.0</c:v>
                </c:pt>
                <c:pt idx="377">
                  <c:v>08/28/05 09:30:00.0</c:v>
                </c:pt>
                <c:pt idx="378">
                  <c:v>08/28/05 10:00:00.0</c:v>
                </c:pt>
                <c:pt idx="379">
                  <c:v>08/28/05 10:30:00.0</c:v>
                </c:pt>
                <c:pt idx="380">
                  <c:v>08/28/05 11:00:00.0</c:v>
                </c:pt>
                <c:pt idx="381">
                  <c:v>08/28/05 11:30:00.0</c:v>
                </c:pt>
                <c:pt idx="382">
                  <c:v>08/28/05 12:00:00.0</c:v>
                </c:pt>
                <c:pt idx="383">
                  <c:v>08/28/05 12:30:00.0</c:v>
                </c:pt>
                <c:pt idx="384">
                  <c:v>08/28/05 13:00:00.0</c:v>
                </c:pt>
                <c:pt idx="385">
                  <c:v>08/28/05 13:30:00.0</c:v>
                </c:pt>
                <c:pt idx="386">
                  <c:v>08/28/05 14:00:00.0</c:v>
                </c:pt>
                <c:pt idx="387">
                  <c:v>08/28/05 14:30:00.0</c:v>
                </c:pt>
                <c:pt idx="388">
                  <c:v>08/28/05 15:00:00.0</c:v>
                </c:pt>
                <c:pt idx="389">
                  <c:v>08/28/05 15:30:00.0</c:v>
                </c:pt>
                <c:pt idx="390">
                  <c:v>08/28/05 16:00:00.0</c:v>
                </c:pt>
                <c:pt idx="391">
                  <c:v>08/28/05 16:30:00.0</c:v>
                </c:pt>
                <c:pt idx="392">
                  <c:v>08/28/05 17:00:00.0</c:v>
                </c:pt>
                <c:pt idx="393">
                  <c:v>08/28/05 17:30:00.0</c:v>
                </c:pt>
                <c:pt idx="394">
                  <c:v>08/28/05 18:00:00.0</c:v>
                </c:pt>
                <c:pt idx="395">
                  <c:v>08/28/05 18:30:00.0</c:v>
                </c:pt>
                <c:pt idx="396">
                  <c:v>08/28/05 19:00:00.0</c:v>
                </c:pt>
                <c:pt idx="397">
                  <c:v>08/28/05 19:30:00.0</c:v>
                </c:pt>
                <c:pt idx="398">
                  <c:v>08/28/05 20:00:00.0</c:v>
                </c:pt>
                <c:pt idx="399">
                  <c:v>08/28/05 20:30:00.0</c:v>
                </c:pt>
                <c:pt idx="400">
                  <c:v>08/28/05 21:00:00.0</c:v>
                </c:pt>
                <c:pt idx="401">
                  <c:v>08/28/05 21:30:00.0</c:v>
                </c:pt>
                <c:pt idx="402">
                  <c:v>08/28/05 22:00:00.0</c:v>
                </c:pt>
                <c:pt idx="403">
                  <c:v>08/28/05 22:30:00.0</c:v>
                </c:pt>
                <c:pt idx="404">
                  <c:v>08/28/05 23:00:00.0</c:v>
                </c:pt>
                <c:pt idx="405">
                  <c:v>08/28/05 23:30:00.0</c:v>
                </c:pt>
                <c:pt idx="406">
                  <c:v>08/29/05 00:00:00.0</c:v>
                </c:pt>
                <c:pt idx="407">
                  <c:v>08/29/05 00:30:00.0</c:v>
                </c:pt>
                <c:pt idx="408">
                  <c:v>08/29/05 01:00:00.0</c:v>
                </c:pt>
                <c:pt idx="409">
                  <c:v>08/29/05 01:30:00.0</c:v>
                </c:pt>
                <c:pt idx="410">
                  <c:v>08/29/05 02:00:00.0</c:v>
                </c:pt>
                <c:pt idx="411">
                  <c:v>08/29/05 02:30:00.0</c:v>
                </c:pt>
                <c:pt idx="412">
                  <c:v>08/29/05 03:00:00.0</c:v>
                </c:pt>
                <c:pt idx="413">
                  <c:v>08/29/05 03:30:00.0</c:v>
                </c:pt>
                <c:pt idx="414">
                  <c:v>08/29/05 04:00:00.0</c:v>
                </c:pt>
                <c:pt idx="415">
                  <c:v>08/29/05 04:30:00.0</c:v>
                </c:pt>
                <c:pt idx="416">
                  <c:v>08/29/05 05:00:00.0</c:v>
                </c:pt>
                <c:pt idx="417">
                  <c:v>08/29/05 05:30:00.0</c:v>
                </c:pt>
                <c:pt idx="418">
                  <c:v>08/29/05 06:00:00.0</c:v>
                </c:pt>
                <c:pt idx="419">
                  <c:v>08/29/05 06:30:00.0</c:v>
                </c:pt>
                <c:pt idx="420">
                  <c:v>08/29/05 07:00:00.0</c:v>
                </c:pt>
                <c:pt idx="421">
                  <c:v>08/29/05 07:30:00.0</c:v>
                </c:pt>
                <c:pt idx="422">
                  <c:v>08/29/05 08:00:00.0</c:v>
                </c:pt>
                <c:pt idx="423">
                  <c:v>08/29/05 08:30:00.0</c:v>
                </c:pt>
                <c:pt idx="424">
                  <c:v>08/29/05 09:00:00.0</c:v>
                </c:pt>
                <c:pt idx="425">
                  <c:v>08/29/05 09:30:00.0</c:v>
                </c:pt>
                <c:pt idx="426">
                  <c:v>08/29/05 10:00:00.0</c:v>
                </c:pt>
                <c:pt idx="427">
                  <c:v>08/29/05 10:30:00.0</c:v>
                </c:pt>
                <c:pt idx="428">
                  <c:v>08/29/05 11:00:00.0</c:v>
                </c:pt>
                <c:pt idx="429">
                  <c:v>08/29/05 11:30:00.0</c:v>
                </c:pt>
                <c:pt idx="430">
                  <c:v>08/29/05 12:00:00.0</c:v>
                </c:pt>
                <c:pt idx="431">
                  <c:v>08/29/05 12:30:00.0</c:v>
                </c:pt>
                <c:pt idx="432">
                  <c:v>08/29/05 13:00:00.0</c:v>
                </c:pt>
                <c:pt idx="433">
                  <c:v>08/29/05 13:30:00.0</c:v>
                </c:pt>
                <c:pt idx="434">
                  <c:v>08/29/05 14:00:00.0</c:v>
                </c:pt>
                <c:pt idx="435">
                  <c:v>08/29/05 14:30:00.0</c:v>
                </c:pt>
                <c:pt idx="436">
                  <c:v>08/29/05 15:00:00.0</c:v>
                </c:pt>
                <c:pt idx="437">
                  <c:v>08/29/05 15:30:00.0</c:v>
                </c:pt>
                <c:pt idx="438">
                  <c:v>08/29/05 16:00:00.0</c:v>
                </c:pt>
                <c:pt idx="439">
                  <c:v>08/29/05 16:30:00.0</c:v>
                </c:pt>
                <c:pt idx="440">
                  <c:v>08/29/05 17:00:00.0</c:v>
                </c:pt>
                <c:pt idx="441">
                  <c:v>08/29/05 17:30:00.0</c:v>
                </c:pt>
                <c:pt idx="442">
                  <c:v>08/29/05 18:00:00.0</c:v>
                </c:pt>
                <c:pt idx="443">
                  <c:v>08/29/05 18:30:00.0</c:v>
                </c:pt>
                <c:pt idx="444">
                  <c:v>08/29/05 19:00:00.0</c:v>
                </c:pt>
                <c:pt idx="445">
                  <c:v>08/29/05 19:30:00.0</c:v>
                </c:pt>
                <c:pt idx="446">
                  <c:v>08/29/05 20:00:00.0</c:v>
                </c:pt>
                <c:pt idx="447">
                  <c:v>08/29/05 20:30:00.0</c:v>
                </c:pt>
                <c:pt idx="448">
                  <c:v>08/29/05 21:00:00.0</c:v>
                </c:pt>
                <c:pt idx="449">
                  <c:v>08/29/05 21:30:00.0</c:v>
                </c:pt>
                <c:pt idx="450">
                  <c:v>08/29/05 22:00:00.0</c:v>
                </c:pt>
                <c:pt idx="451">
                  <c:v>08/29/05 22:30:00.0</c:v>
                </c:pt>
                <c:pt idx="452">
                  <c:v>08/29/05 23:00:00.0</c:v>
                </c:pt>
                <c:pt idx="453">
                  <c:v>08/29/05 23:30:00.0</c:v>
                </c:pt>
                <c:pt idx="454">
                  <c:v>08/30/05 00:00:00.0</c:v>
                </c:pt>
                <c:pt idx="455">
                  <c:v>08/30/05 00:30:00.0</c:v>
                </c:pt>
                <c:pt idx="456">
                  <c:v>08/30/05 01:00:00.0</c:v>
                </c:pt>
                <c:pt idx="457">
                  <c:v>08/30/05 01:30:00.0</c:v>
                </c:pt>
                <c:pt idx="458">
                  <c:v>08/30/05 02:00:00.0</c:v>
                </c:pt>
                <c:pt idx="459">
                  <c:v>08/30/05 02:30:00.0</c:v>
                </c:pt>
                <c:pt idx="460">
                  <c:v>08/30/05 03:00:00.0</c:v>
                </c:pt>
                <c:pt idx="461">
                  <c:v>08/30/05 03:30:00.0</c:v>
                </c:pt>
                <c:pt idx="462">
                  <c:v>08/30/05 04:00:00.0</c:v>
                </c:pt>
                <c:pt idx="463">
                  <c:v>08/30/05 04:30:00.0</c:v>
                </c:pt>
                <c:pt idx="464">
                  <c:v>08/30/05 05:00:00.0</c:v>
                </c:pt>
                <c:pt idx="465">
                  <c:v>08/30/05 05:30:00.0</c:v>
                </c:pt>
                <c:pt idx="466">
                  <c:v>08/30/05 06:00:00.0</c:v>
                </c:pt>
                <c:pt idx="467">
                  <c:v>08/30/05 06:30:00.0</c:v>
                </c:pt>
                <c:pt idx="468">
                  <c:v>08/30/05 07:00:00.0</c:v>
                </c:pt>
                <c:pt idx="469">
                  <c:v>08/30/05 07:30:00.0</c:v>
                </c:pt>
                <c:pt idx="470">
                  <c:v>08/30/05 08:00:00.0</c:v>
                </c:pt>
                <c:pt idx="471">
                  <c:v>08/30/05 08:30:00.0</c:v>
                </c:pt>
                <c:pt idx="472">
                  <c:v>08/30/05 09:00:00.0</c:v>
                </c:pt>
                <c:pt idx="473">
                  <c:v>08/30/05 09:30:00.0</c:v>
                </c:pt>
                <c:pt idx="474">
                  <c:v>08/30/05 10:00:00.0</c:v>
                </c:pt>
                <c:pt idx="475">
                  <c:v>08/30/05 10:30:00.0</c:v>
                </c:pt>
                <c:pt idx="476">
                  <c:v>08/30/05 11:00:00.0</c:v>
                </c:pt>
                <c:pt idx="477">
                  <c:v>08/30/05 11:30:00.0</c:v>
                </c:pt>
                <c:pt idx="478">
                  <c:v>08/30/05 12:00:00.0</c:v>
                </c:pt>
                <c:pt idx="479">
                  <c:v>08/30/05 12:30:00.0</c:v>
                </c:pt>
                <c:pt idx="480">
                  <c:v>08/30/05 13:00:00.0</c:v>
                </c:pt>
                <c:pt idx="481">
                  <c:v>08/30/05 13:30:00.0</c:v>
                </c:pt>
                <c:pt idx="482">
                  <c:v>08/30/05 14:00:00.0</c:v>
                </c:pt>
                <c:pt idx="483">
                  <c:v>08/30/05 14:30:00.0</c:v>
                </c:pt>
                <c:pt idx="484">
                  <c:v>08/30/05 15:00:00.0</c:v>
                </c:pt>
                <c:pt idx="485">
                  <c:v>08/30/05 15:30:00.0</c:v>
                </c:pt>
                <c:pt idx="486">
                  <c:v>08/30/05 16:00:00.0</c:v>
                </c:pt>
                <c:pt idx="487">
                  <c:v>08/30/05 16:30:00.0</c:v>
                </c:pt>
                <c:pt idx="488">
                  <c:v>08/30/05 17:00:00.0</c:v>
                </c:pt>
                <c:pt idx="489">
                  <c:v>08/30/05 17:30:00.0</c:v>
                </c:pt>
                <c:pt idx="490">
                  <c:v>08/30/05 18:00:00.0</c:v>
                </c:pt>
                <c:pt idx="491">
                  <c:v>08/30/05 18:30:00.0</c:v>
                </c:pt>
                <c:pt idx="492">
                  <c:v>08/30/05 19:00:00.0</c:v>
                </c:pt>
                <c:pt idx="493">
                  <c:v>08/30/05 19:30:00.0</c:v>
                </c:pt>
                <c:pt idx="494">
                  <c:v>08/30/05 20:00:00.0</c:v>
                </c:pt>
                <c:pt idx="495">
                  <c:v>08/30/05 20:30:00.0</c:v>
                </c:pt>
                <c:pt idx="496">
                  <c:v>08/30/05 21:00:00.0</c:v>
                </c:pt>
                <c:pt idx="497">
                  <c:v>08/30/05 21:30:00.0</c:v>
                </c:pt>
                <c:pt idx="498">
                  <c:v>08/30/05 22:00:00.0</c:v>
                </c:pt>
                <c:pt idx="499">
                  <c:v>08/30/05 22:30:00.0</c:v>
                </c:pt>
                <c:pt idx="500">
                  <c:v>08/30/05 23:00:00.0</c:v>
                </c:pt>
                <c:pt idx="501">
                  <c:v>08/30/05 23:30:00.0</c:v>
                </c:pt>
                <c:pt idx="502">
                  <c:v>08/31/05 00:00:00.0</c:v>
                </c:pt>
                <c:pt idx="503">
                  <c:v>08/31/05 00:30:00.0</c:v>
                </c:pt>
                <c:pt idx="504">
                  <c:v>08/31/05 01:00:00.0</c:v>
                </c:pt>
                <c:pt idx="505">
                  <c:v>08/31/05 01:30:00.0</c:v>
                </c:pt>
                <c:pt idx="506">
                  <c:v>08/31/05 02:00:00.0</c:v>
                </c:pt>
                <c:pt idx="507">
                  <c:v>08/31/05 02:30:00.0</c:v>
                </c:pt>
                <c:pt idx="508">
                  <c:v>08/31/05 03:00:00.0</c:v>
                </c:pt>
                <c:pt idx="509">
                  <c:v>08/31/05 03:30:00.0</c:v>
                </c:pt>
                <c:pt idx="510">
                  <c:v>08/31/05 04:00:00.0</c:v>
                </c:pt>
                <c:pt idx="511">
                  <c:v>08/31/05 04:30:00.0</c:v>
                </c:pt>
                <c:pt idx="512">
                  <c:v>08/31/05 05:00:00.0</c:v>
                </c:pt>
                <c:pt idx="513">
                  <c:v>08/31/05 05:30:00.0</c:v>
                </c:pt>
                <c:pt idx="514">
                  <c:v>08/31/05 06:00:00.0</c:v>
                </c:pt>
                <c:pt idx="515">
                  <c:v>08/31/05 06:30:00.0</c:v>
                </c:pt>
                <c:pt idx="516">
                  <c:v>08/31/05 07:00:00.0</c:v>
                </c:pt>
                <c:pt idx="517">
                  <c:v>08/31/05 07:30:00.0</c:v>
                </c:pt>
                <c:pt idx="518">
                  <c:v>08/31/05 08:00:00.0</c:v>
                </c:pt>
                <c:pt idx="519">
                  <c:v>08/31/05 08:30:00.0</c:v>
                </c:pt>
                <c:pt idx="520">
                  <c:v>08/31/05 09:00:00.0</c:v>
                </c:pt>
                <c:pt idx="521">
                  <c:v>08/31/05 09:30:00.0</c:v>
                </c:pt>
                <c:pt idx="522">
                  <c:v>08/31/05 10:00:00.0</c:v>
                </c:pt>
                <c:pt idx="523">
                  <c:v>08/31/05 10:30:00.0</c:v>
                </c:pt>
                <c:pt idx="524">
                  <c:v>08/31/05 11:00:00.0</c:v>
                </c:pt>
                <c:pt idx="525">
                  <c:v>08/31/05 11:30:00.0</c:v>
                </c:pt>
                <c:pt idx="526">
                  <c:v>08/31/05 12:00:00.0</c:v>
                </c:pt>
                <c:pt idx="527">
                  <c:v>08/31/05 12:30:00.0</c:v>
                </c:pt>
                <c:pt idx="528">
                  <c:v>08/31/05 13:00:00.0</c:v>
                </c:pt>
                <c:pt idx="529">
                  <c:v>08/31/05 13:30:00.0</c:v>
                </c:pt>
                <c:pt idx="530">
                  <c:v>08/31/05 14:00:00.0</c:v>
                </c:pt>
                <c:pt idx="531">
                  <c:v>08/31/05 14:30:00.0</c:v>
                </c:pt>
                <c:pt idx="532">
                  <c:v>08/31/05 15:00:00.0</c:v>
                </c:pt>
                <c:pt idx="533">
                  <c:v>08/31/05 15:30:00.0</c:v>
                </c:pt>
                <c:pt idx="534">
                  <c:v>08/31/05 16:00:00.0</c:v>
                </c:pt>
                <c:pt idx="535">
                  <c:v>08/31/05 16:30:00.0</c:v>
                </c:pt>
                <c:pt idx="536">
                  <c:v>08/31/05 17:00:00.0</c:v>
                </c:pt>
                <c:pt idx="537">
                  <c:v>08/31/05 17:30:00.0</c:v>
                </c:pt>
                <c:pt idx="538">
                  <c:v>08/31/05 18:00:00.0</c:v>
                </c:pt>
                <c:pt idx="539">
                  <c:v>08/31/05 18:30:00.0</c:v>
                </c:pt>
                <c:pt idx="540">
                  <c:v>08/31/05 19:00:00.0</c:v>
                </c:pt>
                <c:pt idx="541">
                  <c:v>08/31/05 19:30:00.0</c:v>
                </c:pt>
                <c:pt idx="542">
                  <c:v>08/31/05 20:00:00.0</c:v>
                </c:pt>
                <c:pt idx="543">
                  <c:v>08/31/05 20:30:00.0</c:v>
                </c:pt>
                <c:pt idx="544">
                  <c:v>08/31/05 21:00:00.0</c:v>
                </c:pt>
                <c:pt idx="545">
                  <c:v>08/31/05 21:30:00.0</c:v>
                </c:pt>
                <c:pt idx="546">
                  <c:v>08/31/05 22:00:00.0</c:v>
                </c:pt>
                <c:pt idx="547">
                  <c:v>08/31/05 22:30:00.0</c:v>
                </c:pt>
                <c:pt idx="548">
                  <c:v>08/31/05 23:00:00.0</c:v>
                </c:pt>
                <c:pt idx="549">
                  <c:v>08/31/05 23:30:00.0</c:v>
                </c:pt>
                <c:pt idx="550">
                  <c:v>09/01/05 00:00:00.0</c:v>
                </c:pt>
                <c:pt idx="551">
                  <c:v>09/01/05 00:30:00.0</c:v>
                </c:pt>
                <c:pt idx="552">
                  <c:v>09/01/05 01:00:00.0</c:v>
                </c:pt>
                <c:pt idx="553">
                  <c:v>09/01/05 01:30:00.0</c:v>
                </c:pt>
                <c:pt idx="554">
                  <c:v>09/01/05 02:00:00.0</c:v>
                </c:pt>
                <c:pt idx="555">
                  <c:v>09/01/05 02:30:00.0</c:v>
                </c:pt>
                <c:pt idx="556">
                  <c:v>09/01/05 03:00:00.0</c:v>
                </c:pt>
                <c:pt idx="557">
                  <c:v>09/01/05 03:30:00.0</c:v>
                </c:pt>
                <c:pt idx="558">
                  <c:v>09/01/05 04:00:00.0</c:v>
                </c:pt>
                <c:pt idx="559">
                  <c:v>09/01/05 04:30:00.0</c:v>
                </c:pt>
                <c:pt idx="560">
                  <c:v>09/01/05 05:00:00.0</c:v>
                </c:pt>
                <c:pt idx="561">
                  <c:v>09/01/05 05:30:00.0</c:v>
                </c:pt>
                <c:pt idx="562">
                  <c:v>09/01/05 06:00:00.0</c:v>
                </c:pt>
                <c:pt idx="563">
                  <c:v>09/01/05 06:30:00.0</c:v>
                </c:pt>
                <c:pt idx="564">
                  <c:v>09/01/05 07:00:00.0</c:v>
                </c:pt>
                <c:pt idx="565">
                  <c:v>09/01/05 07:30:00.0</c:v>
                </c:pt>
                <c:pt idx="566">
                  <c:v>09/01/05 08:00:00.0</c:v>
                </c:pt>
                <c:pt idx="567">
                  <c:v>09/01/05 08:30:00.0</c:v>
                </c:pt>
                <c:pt idx="568">
                  <c:v>09/01/05 09:00:00.0</c:v>
                </c:pt>
                <c:pt idx="569">
                  <c:v>09/01/05 09:30:00.0</c:v>
                </c:pt>
                <c:pt idx="570">
                  <c:v>09/01/05 10:00:00.0</c:v>
                </c:pt>
                <c:pt idx="571">
                  <c:v>09/01/05 10:30:00.0</c:v>
                </c:pt>
                <c:pt idx="572">
                  <c:v>09/01/05 11:00:00.0</c:v>
                </c:pt>
                <c:pt idx="573">
                  <c:v>09/01/05 11:30:00.0</c:v>
                </c:pt>
                <c:pt idx="574">
                  <c:v>09/01/05 12:00:00.0</c:v>
                </c:pt>
                <c:pt idx="575">
                  <c:v>09/01/05 12:30:00.0</c:v>
                </c:pt>
                <c:pt idx="576">
                  <c:v>09/01/05 13:00:00.0</c:v>
                </c:pt>
                <c:pt idx="577">
                  <c:v>09/01/05 13:30:00.0</c:v>
                </c:pt>
                <c:pt idx="578">
                  <c:v>09/01/05 14:00:00.0</c:v>
                </c:pt>
                <c:pt idx="579">
                  <c:v>09/01/05 14:30:00.0</c:v>
                </c:pt>
                <c:pt idx="580">
                  <c:v>09/01/05 15:00:00.0</c:v>
                </c:pt>
                <c:pt idx="581">
                  <c:v>09/01/05 15:30:00.0</c:v>
                </c:pt>
                <c:pt idx="582">
                  <c:v>09/01/05 16:00:00.0</c:v>
                </c:pt>
                <c:pt idx="583">
                  <c:v>09/01/05 16:30:00.0</c:v>
                </c:pt>
                <c:pt idx="584">
                  <c:v>09/01/05 17:00:00.0</c:v>
                </c:pt>
                <c:pt idx="585">
                  <c:v>09/01/05 17:30:00.0</c:v>
                </c:pt>
                <c:pt idx="586">
                  <c:v>09/01/05 18:00:00.0</c:v>
                </c:pt>
                <c:pt idx="587">
                  <c:v>09/01/05 18:30:00.0</c:v>
                </c:pt>
                <c:pt idx="588">
                  <c:v>09/01/05 19:00:00.0</c:v>
                </c:pt>
                <c:pt idx="589">
                  <c:v>09/01/05 19:30:00.0</c:v>
                </c:pt>
                <c:pt idx="590">
                  <c:v>09/01/05 20:00:00.0</c:v>
                </c:pt>
                <c:pt idx="591">
                  <c:v>09/01/05 20:30:00.0</c:v>
                </c:pt>
                <c:pt idx="592">
                  <c:v>09/01/05 21:00:00.0</c:v>
                </c:pt>
                <c:pt idx="593">
                  <c:v>09/01/05 21:30:00.0</c:v>
                </c:pt>
                <c:pt idx="594">
                  <c:v>09/01/05 22:00:00.0</c:v>
                </c:pt>
                <c:pt idx="595">
                  <c:v>09/01/05 22:30:00.0</c:v>
                </c:pt>
                <c:pt idx="596">
                  <c:v>09/01/05 23:00:00.0</c:v>
                </c:pt>
                <c:pt idx="597">
                  <c:v>09/01/05 23:30:00.0</c:v>
                </c:pt>
                <c:pt idx="598">
                  <c:v>09/02/05 00:00:00.0</c:v>
                </c:pt>
                <c:pt idx="599">
                  <c:v>09/02/05 00:30:00.0</c:v>
                </c:pt>
                <c:pt idx="600">
                  <c:v>09/02/05 01:00:00.0</c:v>
                </c:pt>
                <c:pt idx="601">
                  <c:v>09/02/05 01:30:00.0</c:v>
                </c:pt>
                <c:pt idx="602">
                  <c:v>09/02/05 02:00:00.0</c:v>
                </c:pt>
                <c:pt idx="603">
                  <c:v>09/02/05 02:30:00.0</c:v>
                </c:pt>
                <c:pt idx="604">
                  <c:v>09/02/05 03:00:00.0</c:v>
                </c:pt>
                <c:pt idx="605">
                  <c:v>09/02/05 03:30:00.0</c:v>
                </c:pt>
                <c:pt idx="606">
                  <c:v>09/02/05 04:00:00.0</c:v>
                </c:pt>
                <c:pt idx="607">
                  <c:v>09/02/05 04:30:00.0</c:v>
                </c:pt>
                <c:pt idx="608">
                  <c:v>09/02/05 05:00:00.0</c:v>
                </c:pt>
                <c:pt idx="609">
                  <c:v>09/02/05 05:30:00.0</c:v>
                </c:pt>
                <c:pt idx="610">
                  <c:v>09/02/05 06:00:00.0</c:v>
                </c:pt>
                <c:pt idx="611">
                  <c:v>09/02/05 06:30:00.0</c:v>
                </c:pt>
                <c:pt idx="612">
                  <c:v>09/02/05 07:00:00.0</c:v>
                </c:pt>
                <c:pt idx="613">
                  <c:v>09/02/05 07:30:00.0</c:v>
                </c:pt>
                <c:pt idx="614">
                  <c:v>09/02/05 08:00:00.0</c:v>
                </c:pt>
                <c:pt idx="615">
                  <c:v>09/02/05 08:30:00.0</c:v>
                </c:pt>
                <c:pt idx="616">
                  <c:v>09/02/05 09:00:00.0</c:v>
                </c:pt>
                <c:pt idx="617">
                  <c:v>09/02/05 09:30:00.0</c:v>
                </c:pt>
                <c:pt idx="618">
                  <c:v>09/02/05 10:00:00.0</c:v>
                </c:pt>
                <c:pt idx="619">
                  <c:v>09/02/05 10:30:00.0</c:v>
                </c:pt>
                <c:pt idx="620">
                  <c:v>09/02/05 11:00:00.0</c:v>
                </c:pt>
                <c:pt idx="621">
                  <c:v>09/02/05 11:30:00.0</c:v>
                </c:pt>
                <c:pt idx="622">
                  <c:v>09/02/05 12:00:00.0</c:v>
                </c:pt>
                <c:pt idx="623">
                  <c:v>09/02/05 12:30:00.0</c:v>
                </c:pt>
                <c:pt idx="624">
                  <c:v>09/02/05 13:00:00.0</c:v>
                </c:pt>
                <c:pt idx="625">
                  <c:v>09/02/05 13:30:00.0</c:v>
                </c:pt>
                <c:pt idx="626">
                  <c:v>09/02/05 14:00:00.0</c:v>
                </c:pt>
                <c:pt idx="627">
                  <c:v>09/02/05 14:30:00.0</c:v>
                </c:pt>
                <c:pt idx="628">
                  <c:v>09/02/05 15:00:00.0</c:v>
                </c:pt>
                <c:pt idx="629">
                  <c:v>09/02/05 15:30:00.0</c:v>
                </c:pt>
                <c:pt idx="630">
                  <c:v>09/02/05 16:00:00.0</c:v>
                </c:pt>
                <c:pt idx="631">
                  <c:v>09/02/05 16:30:00.0</c:v>
                </c:pt>
                <c:pt idx="632">
                  <c:v>09/02/05 17:00:00.0</c:v>
                </c:pt>
                <c:pt idx="633">
                  <c:v>09/02/05 17:30:00.0</c:v>
                </c:pt>
                <c:pt idx="634">
                  <c:v>09/02/05 18:00:00.0</c:v>
                </c:pt>
                <c:pt idx="635">
                  <c:v>09/02/05 18:30:00.0</c:v>
                </c:pt>
                <c:pt idx="636">
                  <c:v>09/02/05 19:00:00.0</c:v>
                </c:pt>
                <c:pt idx="637">
                  <c:v>09/02/05 19:30:00.0</c:v>
                </c:pt>
                <c:pt idx="638">
                  <c:v>09/02/05 20:00:00.0</c:v>
                </c:pt>
                <c:pt idx="639">
                  <c:v>09/02/05 20:30:00.0</c:v>
                </c:pt>
                <c:pt idx="640">
                  <c:v>09/02/05 21:00:00.0</c:v>
                </c:pt>
                <c:pt idx="641">
                  <c:v>09/02/05 21:30:00.0</c:v>
                </c:pt>
                <c:pt idx="642">
                  <c:v>09/02/05 22:00:00.0</c:v>
                </c:pt>
                <c:pt idx="643">
                  <c:v>09/02/05 22:30:00.0</c:v>
                </c:pt>
                <c:pt idx="644">
                  <c:v>09/02/05 23:00:00.0</c:v>
                </c:pt>
                <c:pt idx="645">
                  <c:v>09/02/05 23:30:00.0</c:v>
                </c:pt>
                <c:pt idx="646">
                  <c:v>09/03/05 00:00:00.0</c:v>
                </c:pt>
                <c:pt idx="647">
                  <c:v>09/03/05 00:30:00.0</c:v>
                </c:pt>
                <c:pt idx="648">
                  <c:v>09/03/05 01:00:00.0</c:v>
                </c:pt>
                <c:pt idx="649">
                  <c:v>09/03/05 01:30:00.0</c:v>
                </c:pt>
                <c:pt idx="650">
                  <c:v>09/03/05 02:00:00.0</c:v>
                </c:pt>
                <c:pt idx="651">
                  <c:v>09/03/05 02:30:00.0</c:v>
                </c:pt>
                <c:pt idx="652">
                  <c:v>09/03/05 03:00:00.0</c:v>
                </c:pt>
                <c:pt idx="653">
                  <c:v>09/03/05 03:30:00.0</c:v>
                </c:pt>
                <c:pt idx="654">
                  <c:v>09/03/05 04:00:00.0</c:v>
                </c:pt>
                <c:pt idx="655">
                  <c:v>09/03/05 04:30:00.0</c:v>
                </c:pt>
                <c:pt idx="656">
                  <c:v>09/03/05 05:00:00.0</c:v>
                </c:pt>
                <c:pt idx="657">
                  <c:v>09/03/05 05:30:00.0</c:v>
                </c:pt>
                <c:pt idx="658">
                  <c:v>09/03/05 06:00:00.0</c:v>
                </c:pt>
                <c:pt idx="659">
                  <c:v>09/03/05 06:30:00.0</c:v>
                </c:pt>
                <c:pt idx="660">
                  <c:v>09/03/05 07:00:00.0</c:v>
                </c:pt>
                <c:pt idx="661">
                  <c:v>09/03/05 07:30:00.0</c:v>
                </c:pt>
                <c:pt idx="662">
                  <c:v>09/03/05 08:00:00.0</c:v>
                </c:pt>
                <c:pt idx="663">
                  <c:v>09/03/05 08:30:00.0</c:v>
                </c:pt>
                <c:pt idx="664">
                  <c:v>09/03/05 09:00:00.0</c:v>
                </c:pt>
                <c:pt idx="665">
                  <c:v>09/03/05 09:30:00.0</c:v>
                </c:pt>
                <c:pt idx="666">
                  <c:v>09/03/05 10:00:00.0</c:v>
                </c:pt>
                <c:pt idx="667">
                  <c:v>09/03/05 10:30:00.0</c:v>
                </c:pt>
                <c:pt idx="668">
                  <c:v>09/03/05 11:00:00.0</c:v>
                </c:pt>
                <c:pt idx="669">
                  <c:v>09/03/05 11:30:00.0</c:v>
                </c:pt>
                <c:pt idx="670">
                  <c:v>09/03/05 12:00:00.0</c:v>
                </c:pt>
                <c:pt idx="671">
                  <c:v>09/03/05 12:30:00.0</c:v>
                </c:pt>
                <c:pt idx="672">
                  <c:v>09/03/05 13:00:00.0</c:v>
                </c:pt>
                <c:pt idx="673">
                  <c:v>09/03/05 13:30:00.0</c:v>
                </c:pt>
                <c:pt idx="674">
                  <c:v>09/03/05 14:00:00.0</c:v>
                </c:pt>
                <c:pt idx="675">
                  <c:v>09/03/05 14:30:00.0</c:v>
                </c:pt>
                <c:pt idx="676">
                  <c:v>09/03/05 15:00:00.0</c:v>
                </c:pt>
                <c:pt idx="677">
                  <c:v>09/03/05 15:30:00.0</c:v>
                </c:pt>
                <c:pt idx="678">
                  <c:v>09/03/05 16:00:00.0</c:v>
                </c:pt>
                <c:pt idx="679">
                  <c:v>09/03/05 16:30:00.0</c:v>
                </c:pt>
                <c:pt idx="680">
                  <c:v>09/03/05 17:00:00.0</c:v>
                </c:pt>
                <c:pt idx="681">
                  <c:v>09/03/05 17:30:00.0</c:v>
                </c:pt>
                <c:pt idx="682">
                  <c:v>09/03/05 18:00:00.0</c:v>
                </c:pt>
                <c:pt idx="683">
                  <c:v>09/03/05 18:30:00.0</c:v>
                </c:pt>
                <c:pt idx="684">
                  <c:v>09/03/05 19:00:00.0</c:v>
                </c:pt>
                <c:pt idx="685">
                  <c:v>09/03/05 19:30:00.0</c:v>
                </c:pt>
                <c:pt idx="686">
                  <c:v>09/03/05 20:00:00.0</c:v>
                </c:pt>
                <c:pt idx="687">
                  <c:v>09/03/05 20:30:00.0</c:v>
                </c:pt>
                <c:pt idx="688">
                  <c:v>09/03/05 21:00:00.0</c:v>
                </c:pt>
                <c:pt idx="689">
                  <c:v>09/03/05 21:30:00.0</c:v>
                </c:pt>
                <c:pt idx="690">
                  <c:v>09/03/05 22:00:00.0</c:v>
                </c:pt>
                <c:pt idx="691">
                  <c:v>09/03/05 22:30:00.0</c:v>
                </c:pt>
                <c:pt idx="692">
                  <c:v>09/03/05 23:00:00.0</c:v>
                </c:pt>
                <c:pt idx="693">
                  <c:v>09/03/05 23:30:00.0</c:v>
                </c:pt>
                <c:pt idx="694">
                  <c:v>09/04/05 00:00:00.0</c:v>
                </c:pt>
                <c:pt idx="695">
                  <c:v>09/04/05 00:30:00.0</c:v>
                </c:pt>
                <c:pt idx="696">
                  <c:v>09/04/05 01:00:00.0</c:v>
                </c:pt>
                <c:pt idx="697">
                  <c:v>09/04/05 01:30:00.0</c:v>
                </c:pt>
                <c:pt idx="698">
                  <c:v>09/04/05 02:00:00.0</c:v>
                </c:pt>
                <c:pt idx="699">
                  <c:v>09/04/05 02:30:00.0</c:v>
                </c:pt>
                <c:pt idx="700">
                  <c:v>09/04/05 03:00:00.0</c:v>
                </c:pt>
                <c:pt idx="701">
                  <c:v>09/04/05 03:30:00.0</c:v>
                </c:pt>
                <c:pt idx="702">
                  <c:v>09/04/05 04:00:00.0</c:v>
                </c:pt>
                <c:pt idx="703">
                  <c:v>09/04/05 04:30:00.0</c:v>
                </c:pt>
                <c:pt idx="704">
                  <c:v>09/04/05 05:00:00.0</c:v>
                </c:pt>
                <c:pt idx="705">
                  <c:v>09/04/05 05:30:00.0</c:v>
                </c:pt>
                <c:pt idx="706">
                  <c:v>09/04/05 06:00:00.0</c:v>
                </c:pt>
                <c:pt idx="707">
                  <c:v>09/04/05 06:30:00.0</c:v>
                </c:pt>
                <c:pt idx="708">
                  <c:v>09/04/05 07:00:00.0</c:v>
                </c:pt>
                <c:pt idx="709">
                  <c:v>09/04/05 07:30:00.0</c:v>
                </c:pt>
                <c:pt idx="710">
                  <c:v>09/04/05 08:00:00.0</c:v>
                </c:pt>
                <c:pt idx="711">
                  <c:v>09/04/05 08:30:00.0</c:v>
                </c:pt>
                <c:pt idx="712">
                  <c:v>09/04/05 09:00:00.0</c:v>
                </c:pt>
                <c:pt idx="713">
                  <c:v>09/04/05 09:30:00.0</c:v>
                </c:pt>
                <c:pt idx="714">
                  <c:v>09/04/05 10:00:00.0</c:v>
                </c:pt>
                <c:pt idx="715">
                  <c:v>09/04/05 10:30:00.0</c:v>
                </c:pt>
                <c:pt idx="716">
                  <c:v>09/04/05 11:00:00.0</c:v>
                </c:pt>
                <c:pt idx="717">
                  <c:v>09/04/05 11:30:00.0</c:v>
                </c:pt>
                <c:pt idx="718">
                  <c:v>09/04/05 12:00:00.0</c:v>
                </c:pt>
                <c:pt idx="719">
                  <c:v>09/04/05 12:30:00.0</c:v>
                </c:pt>
                <c:pt idx="720">
                  <c:v>09/04/05 13:00:00.0</c:v>
                </c:pt>
                <c:pt idx="721">
                  <c:v>09/04/05 13:30:00.0</c:v>
                </c:pt>
                <c:pt idx="722">
                  <c:v>09/04/05 14:00:00.0</c:v>
                </c:pt>
                <c:pt idx="723">
                  <c:v>09/04/05 14:30:00.0</c:v>
                </c:pt>
                <c:pt idx="724">
                  <c:v>09/04/05 15:00:00.0</c:v>
                </c:pt>
                <c:pt idx="725">
                  <c:v>09/04/05 15:30:00.0</c:v>
                </c:pt>
                <c:pt idx="726">
                  <c:v>09/04/05 16:00:00.0</c:v>
                </c:pt>
                <c:pt idx="727">
                  <c:v>09/04/05 16:30:00.0</c:v>
                </c:pt>
                <c:pt idx="728">
                  <c:v>09/04/05 17:00:00.0</c:v>
                </c:pt>
                <c:pt idx="729">
                  <c:v>09/04/05 17:30:00.0</c:v>
                </c:pt>
                <c:pt idx="730">
                  <c:v>09/04/05 18:00:00.0</c:v>
                </c:pt>
                <c:pt idx="731">
                  <c:v>09/04/05 18:30:00.0</c:v>
                </c:pt>
                <c:pt idx="732">
                  <c:v>09/04/05 19:00:00.0</c:v>
                </c:pt>
                <c:pt idx="733">
                  <c:v>09/04/05 19:30:00.0</c:v>
                </c:pt>
                <c:pt idx="734">
                  <c:v>09/04/05 20:00:00.0</c:v>
                </c:pt>
                <c:pt idx="735">
                  <c:v>09/04/05 20:30:00.0</c:v>
                </c:pt>
                <c:pt idx="736">
                  <c:v>09/04/05 21:00:00.0</c:v>
                </c:pt>
                <c:pt idx="737">
                  <c:v>09/04/05 21:30:00.0</c:v>
                </c:pt>
                <c:pt idx="738">
                  <c:v>09/04/05 22:00:00.0</c:v>
                </c:pt>
                <c:pt idx="739">
                  <c:v>09/04/05 22:30:00.0</c:v>
                </c:pt>
                <c:pt idx="740">
                  <c:v>09/04/05 23:00:00.0</c:v>
                </c:pt>
                <c:pt idx="741">
                  <c:v>09/04/05 23:30:00.0</c:v>
                </c:pt>
                <c:pt idx="742">
                  <c:v>09/05/05 00:00:00.0</c:v>
                </c:pt>
                <c:pt idx="743">
                  <c:v>09/05/05 00:30:00.0</c:v>
                </c:pt>
                <c:pt idx="744">
                  <c:v>09/05/05 01:00:00.0</c:v>
                </c:pt>
                <c:pt idx="745">
                  <c:v>09/05/05 01:30:00.0</c:v>
                </c:pt>
                <c:pt idx="746">
                  <c:v>09/05/05 02:00:00.0</c:v>
                </c:pt>
                <c:pt idx="747">
                  <c:v>09/05/05 02:30:00.0</c:v>
                </c:pt>
                <c:pt idx="748">
                  <c:v>09/05/05 03:00:00.0</c:v>
                </c:pt>
                <c:pt idx="749">
                  <c:v>09/05/05 03:30:00.0</c:v>
                </c:pt>
                <c:pt idx="750">
                  <c:v>09/05/05 04:00:00.0</c:v>
                </c:pt>
                <c:pt idx="751">
                  <c:v>09/05/05 04:30:00.0</c:v>
                </c:pt>
                <c:pt idx="752">
                  <c:v>09/05/05 05:00:00.0</c:v>
                </c:pt>
                <c:pt idx="753">
                  <c:v>09/05/05 05:30:00.0</c:v>
                </c:pt>
                <c:pt idx="754">
                  <c:v>09/05/05 06:00:00.0</c:v>
                </c:pt>
                <c:pt idx="755">
                  <c:v>09/05/05 06:30:00.0</c:v>
                </c:pt>
                <c:pt idx="756">
                  <c:v>09/05/05 07:00:00.0</c:v>
                </c:pt>
                <c:pt idx="757">
                  <c:v>09/05/05 07:30:00.0</c:v>
                </c:pt>
                <c:pt idx="758">
                  <c:v>09/05/05 08:00:00.0</c:v>
                </c:pt>
                <c:pt idx="759">
                  <c:v>09/05/05 08:30:00.0</c:v>
                </c:pt>
                <c:pt idx="760">
                  <c:v>09/05/05 09:00:00.0</c:v>
                </c:pt>
                <c:pt idx="761">
                  <c:v>09/05/05 09:30:00.0</c:v>
                </c:pt>
                <c:pt idx="762">
                  <c:v>09/05/05 10:00:00.0</c:v>
                </c:pt>
                <c:pt idx="763">
                  <c:v>09/05/05 10:30:00.0</c:v>
                </c:pt>
                <c:pt idx="764">
                  <c:v>09/05/05 11:00:00.0</c:v>
                </c:pt>
                <c:pt idx="765">
                  <c:v>09/05/05 11:30:00.0</c:v>
                </c:pt>
                <c:pt idx="766">
                  <c:v>09/05/05 12:00:00.0</c:v>
                </c:pt>
                <c:pt idx="767">
                  <c:v>09/05/05 12:30:00.0</c:v>
                </c:pt>
                <c:pt idx="768">
                  <c:v>09/05/05 13:00:00.0</c:v>
                </c:pt>
                <c:pt idx="769">
                  <c:v>09/05/05 13:30:00.0</c:v>
                </c:pt>
                <c:pt idx="770">
                  <c:v>09/05/05 14:00:00.0</c:v>
                </c:pt>
                <c:pt idx="771">
                  <c:v>09/05/05 14:30:00.0</c:v>
                </c:pt>
                <c:pt idx="772">
                  <c:v>09/05/05 15:00:00.0</c:v>
                </c:pt>
                <c:pt idx="773">
                  <c:v>09/05/05 15:30:00.0</c:v>
                </c:pt>
                <c:pt idx="774">
                  <c:v>09/05/05 16:00:00.0</c:v>
                </c:pt>
                <c:pt idx="775">
                  <c:v>09/05/05 16:30:00.0</c:v>
                </c:pt>
                <c:pt idx="776">
                  <c:v>09/05/05 17:00:00.0</c:v>
                </c:pt>
                <c:pt idx="777">
                  <c:v>09/05/05 17:30:00.0</c:v>
                </c:pt>
                <c:pt idx="778">
                  <c:v>09/05/05 18:00:00.0</c:v>
                </c:pt>
                <c:pt idx="779">
                  <c:v>09/05/05 18:30:00.0</c:v>
                </c:pt>
                <c:pt idx="780">
                  <c:v>09/05/05 19:00:00.0</c:v>
                </c:pt>
                <c:pt idx="781">
                  <c:v>09/05/05 19:30:00.0</c:v>
                </c:pt>
                <c:pt idx="782">
                  <c:v>09/05/05 20:00:00.0</c:v>
                </c:pt>
                <c:pt idx="783">
                  <c:v>09/05/05 20:30:00.0</c:v>
                </c:pt>
                <c:pt idx="784">
                  <c:v>09/05/05 21:00:00.0</c:v>
                </c:pt>
                <c:pt idx="785">
                  <c:v>09/05/05 21:30:00.0</c:v>
                </c:pt>
                <c:pt idx="786">
                  <c:v>09/05/05 22:00:00.0</c:v>
                </c:pt>
                <c:pt idx="787">
                  <c:v>09/05/05 22:30:00.0</c:v>
                </c:pt>
                <c:pt idx="788">
                  <c:v>09/05/05 23:00:00.0</c:v>
                </c:pt>
                <c:pt idx="789">
                  <c:v>09/05/05 23:30:00.0</c:v>
                </c:pt>
                <c:pt idx="790">
                  <c:v>09/06/05 00:00:00.0</c:v>
                </c:pt>
                <c:pt idx="791">
                  <c:v>09/06/05 00:30:00.0</c:v>
                </c:pt>
                <c:pt idx="792">
                  <c:v>09/06/05 01:00:00.0</c:v>
                </c:pt>
                <c:pt idx="793">
                  <c:v>09/06/05 01:30:00.0</c:v>
                </c:pt>
                <c:pt idx="794">
                  <c:v>09/06/05 02:00:00.0</c:v>
                </c:pt>
                <c:pt idx="795">
                  <c:v>09/06/05 02:30:00.0</c:v>
                </c:pt>
                <c:pt idx="796">
                  <c:v>09/06/05 03:00:00.0</c:v>
                </c:pt>
                <c:pt idx="797">
                  <c:v>09/06/05 03:30:00.0</c:v>
                </c:pt>
                <c:pt idx="798">
                  <c:v>09/06/05 04:00:00.0</c:v>
                </c:pt>
                <c:pt idx="799">
                  <c:v>09/06/05 04:30:00.0</c:v>
                </c:pt>
                <c:pt idx="800">
                  <c:v>09/06/05 05:00:00.0</c:v>
                </c:pt>
                <c:pt idx="801">
                  <c:v>09/06/05 05:30:00.0</c:v>
                </c:pt>
                <c:pt idx="802">
                  <c:v>09/06/05 06:00:00.0</c:v>
                </c:pt>
                <c:pt idx="803">
                  <c:v>09/06/05 06:30:00.0</c:v>
                </c:pt>
                <c:pt idx="804">
                  <c:v>09/06/05 07:00:00.0</c:v>
                </c:pt>
                <c:pt idx="805">
                  <c:v>09/06/05 07:30:00.0</c:v>
                </c:pt>
                <c:pt idx="806">
                  <c:v>09/06/05 08:00:00.0</c:v>
                </c:pt>
                <c:pt idx="807">
                  <c:v>09/06/05 08:30:00.0</c:v>
                </c:pt>
                <c:pt idx="808">
                  <c:v>09/06/05 09:00:00.0</c:v>
                </c:pt>
                <c:pt idx="809">
                  <c:v>09/06/05 09:30:00.0</c:v>
                </c:pt>
                <c:pt idx="810">
                  <c:v>09/06/05 10:00:00.0</c:v>
                </c:pt>
                <c:pt idx="811">
                  <c:v>09/06/05 10:30:00.0</c:v>
                </c:pt>
                <c:pt idx="812">
                  <c:v>09/06/05 11:00:00.0</c:v>
                </c:pt>
                <c:pt idx="813">
                  <c:v>09/06/05 11:30:00.0</c:v>
                </c:pt>
                <c:pt idx="814">
                  <c:v>09/06/05 12:00:00.0</c:v>
                </c:pt>
                <c:pt idx="815">
                  <c:v>09/06/05 12:30:00.0</c:v>
                </c:pt>
                <c:pt idx="816">
                  <c:v>09/06/05 13:00:00.0</c:v>
                </c:pt>
                <c:pt idx="817">
                  <c:v>09/06/05 13:30:00.0</c:v>
                </c:pt>
                <c:pt idx="818">
                  <c:v>09/06/05 14:00:00.0</c:v>
                </c:pt>
                <c:pt idx="819">
                  <c:v>09/06/05 14:30:00.0</c:v>
                </c:pt>
                <c:pt idx="820">
                  <c:v>09/06/05 15:00:00.0</c:v>
                </c:pt>
                <c:pt idx="821">
                  <c:v>09/06/05 15:30:00.0</c:v>
                </c:pt>
                <c:pt idx="822">
                  <c:v>09/06/05 16:00:00.0</c:v>
                </c:pt>
                <c:pt idx="823">
                  <c:v>09/06/05 16:30:00.0</c:v>
                </c:pt>
                <c:pt idx="824">
                  <c:v>09/06/05 17:00:00.0</c:v>
                </c:pt>
                <c:pt idx="825">
                  <c:v>09/06/05 17:30:00.0</c:v>
                </c:pt>
                <c:pt idx="826">
                  <c:v>09/06/05 18:00:00.0</c:v>
                </c:pt>
                <c:pt idx="827">
                  <c:v>09/06/05 18:30:00.0</c:v>
                </c:pt>
                <c:pt idx="828">
                  <c:v>09/06/05 19:00:00.0</c:v>
                </c:pt>
                <c:pt idx="829">
                  <c:v>09/06/05 19:30:00.0</c:v>
                </c:pt>
                <c:pt idx="830">
                  <c:v>09/06/05 20:00:00.0</c:v>
                </c:pt>
                <c:pt idx="831">
                  <c:v>09/06/05 20:30:00.0</c:v>
                </c:pt>
                <c:pt idx="832">
                  <c:v>09/06/05 21:00:00.0</c:v>
                </c:pt>
                <c:pt idx="833">
                  <c:v>09/06/05 21:30:00.0</c:v>
                </c:pt>
                <c:pt idx="834">
                  <c:v>09/06/05 22:00:00.0</c:v>
                </c:pt>
                <c:pt idx="835">
                  <c:v>09/06/05 22:30:00.0</c:v>
                </c:pt>
                <c:pt idx="836">
                  <c:v>09/06/05 23:00:00.0</c:v>
                </c:pt>
                <c:pt idx="837">
                  <c:v>09/06/05 23:30:00.0</c:v>
                </c:pt>
                <c:pt idx="838">
                  <c:v>09/07/05 00:00:00.0</c:v>
                </c:pt>
                <c:pt idx="839">
                  <c:v>09/07/05 00:30:00.0</c:v>
                </c:pt>
                <c:pt idx="840">
                  <c:v>09/07/05 01:00:00.0</c:v>
                </c:pt>
                <c:pt idx="841">
                  <c:v>09/07/05 01:30:00.0</c:v>
                </c:pt>
                <c:pt idx="842">
                  <c:v>09/07/05 02:00:00.0</c:v>
                </c:pt>
                <c:pt idx="843">
                  <c:v>09/07/05 02:30:00.0</c:v>
                </c:pt>
                <c:pt idx="844">
                  <c:v>09/07/05 03:00:00.0</c:v>
                </c:pt>
                <c:pt idx="845">
                  <c:v>09/07/05 03:30:00.0</c:v>
                </c:pt>
                <c:pt idx="846">
                  <c:v>09/07/05 04:00:00.0</c:v>
                </c:pt>
                <c:pt idx="847">
                  <c:v>09/07/05 04:30:00.0</c:v>
                </c:pt>
                <c:pt idx="848">
                  <c:v>09/07/05 05:00:00.0</c:v>
                </c:pt>
                <c:pt idx="849">
                  <c:v>09/07/05 05:30:00.0</c:v>
                </c:pt>
                <c:pt idx="850">
                  <c:v>09/07/05 06:00:00.0</c:v>
                </c:pt>
                <c:pt idx="851">
                  <c:v>09/07/05 06:30:00.0</c:v>
                </c:pt>
                <c:pt idx="852">
                  <c:v>09/07/05 07:00:00.0</c:v>
                </c:pt>
                <c:pt idx="853">
                  <c:v>09/07/05 07:30:00.0</c:v>
                </c:pt>
                <c:pt idx="854">
                  <c:v>09/07/05 08:00:00.0</c:v>
                </c:pt>
                <c:pt idx="855">
                  <c:v>09/07/05 08:30:00.0</c:v>
                </c:pt>
                <c:pt idx="856">
                  <c:v>09/07/05 09:00:00.0</c:v>
                </c:pt>
                <c:pt idx="857">
                  <c:v>09/07/05 09:30:00.0</c:v>
                </c:pt>
                <c:pt idx="858">
                  <c:v>09/07/05 10:00:00.0</c:v>
                </c:pt>
                <c:pt idx="859">
                  <c:v>09/07/05 10:30:00.0</c:v>
                </c:pt>
                <c:pt idx="860">
                  <c:v>09/07/05 11:00:00.0</c:v>
                </c:pt>
                <c:pt idx="861">
                  <c:v>09/07/05 11:30:00.0</c:v>
                </c:pt>
                <c:pt idx="862">
                  <c:v>09/07/05 12:00:00.0</c:v>
                </c:pt>
                <c:pt idx="863">
                  <c:v>09/07/05 12:30:00.0</c:v>
                </c:pt>
                <c:pt idx="864">
                  <c:v>09/07/05 13:00:00.0</c:v>
                </c:pt>
                <c:pt idx="865">
                  <c:v>09/07/05 13:30:00.0</c:v>
                </c:pt>
                <c:pt idx="866">
                  <c:v>09/07/05 14:00:00.0</c:v>
                </c:pt>
                <c:pt idx="867">
                  <c:v>09/07/05 14:30:00.0</c:v>
                </c:pt>
                <c:pt idx="868">
                  <c:v>09/07/05 15:00:00.0</c:v>
                </c:pt>
                <c:pt idx="869">
                  <c:v>09/07/05 15:30:00.0</c:v>
                </c:pt>
                <c:pt idx="870">
                  <c:v>09/07/05 16:00:00.0</c:v>
                </c:pt>
                <c:pt idx="871">
                  <c:v>09/07/05 16:30:00.0</c:v>
                </c:pt>
                <c:pt idx="872">
                  <c:v>09/07/05 17:00:00.0</c:v>
                </c:pt>
                <c:pt idx="873">
                  <c:v>09/07/05 17:30:00.0</c:v>
                </c:pt>
                <c:pt idx="874">
                  <c:v>09/07/05 18:00:00.0</c:v>
                </c:pt>
                <c:pt idx="875">
                  <c:v>09/07/05 18:30:00.0</c:v>
                </c:pt>
                <c:pt idx="876">
                  <c:v>09/07/05 19:00:00.0</c:v>
                </c:pt>
                <c:pt idx="877">
                  <c:v>09/07/05 19:30:00.0</c:v>
                </c:pt>
                <c:pt idx="878">
                  <c:v>09/07/05 20:00:00.0</c:v>
                </c:pt>
                <c:pt idx="879">
                  <c:v>09/07/05 20:30:00.0</c:v>
                </c:pt>
                <c:pt idx="880">
                  <c:v>09/07/05 21:00:00.0</c:v>
                </c:pt>
                <c:pt idx="881">
                  <c:v>09/07/05 21:30:00.0</c:v>
                </c:pt>
                <c:pt idx="882">
                  <c:v>09/07/05 22:00:00.0</c:v>
                </c:pt>
                <c:pt idx="883">
                  <c:v>09/07/05 22:30:00.0</c:v>
                </c:pt>
                <c:pt idx="884">
                  <c:v>09/07/05 23:00:00.0</c:v>
                </c:pt>
                <c:pt idx="885">
                  <c:v>09/07/05 23:30:00.0</c:v>
                </c:pt>
                <c:pt idx="886">
                  <c:v>09/08/05 00:00:00.0</c:v>
                </c:pt>
                <c:pt idx="887">
                  <c:v>09/08/05 00:30:00.0</c:v>
                </c:pt>
                <c:pt idx="888">
                  <c:v>09/08/05 01:00:00.0</c:v>
                </c:pt>
                <c:pt idx="889">
                  <c:v>09/08/05 01:30:00.0</c:v>
                </c:pt>
                <c:pt idx="890">
                  <c:v>09/08/05 02:00:00.0</c:v>
                </c:pt>
                <c:pt idx="891">
                  <c:v>09/08/05 02:30:00.0</c:v>
                </c:pt>
                <c:pt idx="892">
                  <c:v>09/08/05 03:00:00.0</c:v>
                </c:pt>
                <c:pt idx="893">
                  <c:v>09/08/05 03:30:00.0</c:v>
                </c:pt>
                <c:pt idx="894">
                  <c:v>09/08/05 04:00:00.0</c:v>
                </c:pt>
                <c:pt idx="895">
                  <c:v>09/08/05 04:30:00.0</c:v>
                </c:pt>
                <c:pt idx="896">
                  <c:v>09/08/05 05:00:00.0</c:v>
                </c:pt>
                <c:pt idx="897">
                  <c:v>09/08/05 05:30:00.0</c:v>
                </c:pt>
                <c:pt idx="898">
                  <c:v>09/08/05 06:00:00.0</c:v>
                </c:pt>
                <c:pt idx="899">
                  <c:v>09/08/05 06:30:00.0</c:v>
                </c:pt>
                <c:pt idx="900">
                  <c:v>09/08/05 07:00:00.0</c:v>
                </c:pt>
                <c:pt idx="901">
                  <c:v>09/08/05 07:30:00.0</c:v>
                </c:pt>
                <c:pt idx="902">
                  <c:v>09/08/05 08:00:00.0</c:v>
                </c:pt>
                <c:pt idx="903">
                  <c:v>09/08/05 08:30:00.0</c:v>
                </c:pt>
                <c:pt idx="904">
                  <c:v>09/08/05 09:00:00.0</c:v>
                </c:pt>
                <c:pt idx="905">
                  <c:v>09/08/05 09:30:00.0</c:v>
                </c:pt>
                <c:pt idx="906">
                  <c:v>09/08/05 10:00:00.0</c:v>
                </c:pt>
                <c:pt idx="907">
                  <c:v>09/08/05 10:30:00.0</c:v>
                </c:pt>
                <c:pt idx="908">
                  <c:v>09/08/05 11:00:00.0</c:v>
                </c:pt>
                <c:pt idx="909">
                  <c:v>09/08/05 11:30:00.0</c:v>
                </c:pt>
                <c:pt idx="910">
                  <c:v>09/08/05 12:00:00.0</c:v>
                </c:pt>
                <c:pt idx="911">
                  <c:v>09/08/05 12:30:00.0</c:v>
                </c:pt>
                <c:pt idx="912">
                  <c:v>09/08/05 13:00:00.0</c:v>
                </c:pt>
                <c:pt idx="913">
                  <c:v>09/08/05 13:30:00.0</c:v>
                </c:pt>
                <c:pt idx="914">
                  <c:v>09/08/05 14:00:00.0</c:v>
                </c:pt>
                <c:pt idx="915">
                  <c:v>09/08/05 14:30:00.0</c:v>
                </c:pt>
                <c:pt idx="916">
                  <c:v>09/08/05 15:00:00.0</c:v>
                </c:pt>
                <c:pt idx="917">
                  <c:v>09/08/05 15:30:00.0</c:v>
                </c:pt>
                <c:pt idx="918">
                  <c:v>09/08/05 16:00:00.0</c:v>
                </c:pt>
                <c:pt idx="919">
                  <c:v>09/08/05 16:30:00.0</c:v>
                </c:pt>
                <c:pt idx="920">
                  <c:v>09/08/05 17:00:00.0</c:v>
                </c:pt>
                <c:pt idx="921">
                  <c:v>09/08/05 17:30:00.0</c:v>
                </c:pt>
                <c:pt idx="922">
                  <c:v>09/08/05 18:00:00.0</c:v>
                </c:pt>
                <c:pt idx="923">
                  <c:v>09/08/05 18:30:00.0</c:v>
                </c:pt>
                <c:pt idx="924">
                  <c:v>09/08/05 19:00:00.0</c:v>
                </c:pt>
                <c:pt idx="925">
                  <c:v>09/08/05 19:30:00.0</c:v>
                </c:pt>
                <c:pt idx="926">
                  <c:v>09/08/05 20:00:00.0</c:v>
                </c:pt>
                <c:pt idx="927">
                  <c:v>09/08/05 20:30:00.0</c:v>
                </c:pt>
                <c:pt idx="928">
                  <c:v>09/08/05 21:00:00.0</c:v>
                </c:pt>
                <c:pt idx="929">
                  <c:v>09/08/05 21:30:00.0</c:v>
                </c:pt>
                <c:pt idx="930">
                  <c:v>09/08/05 22:00:00.0</c:v>
                </c:pt>
                <c:pt idx="931">
                  <c:v>09/08/05 22:30:00.0</c:v>
                </c:pt>
                <c:pt idx="932">
                  <c:v>09/08/05 23:00:00.0</c:v>
                </c:pt>
                <c:pt idx="933">
                  <c:v>09/08/05 23:30:00.0</c:v>
                </c:pt>
                <c:pt idx="934">
                  <c:v>09/09/05 00:00:00.0</c:v>
                </c:pt>
                <c:pt idx="935">
                  <c:v>09/09/05 00:30:00.0</c:v>
                </c:pt>
                <c:pt idx="936">
                  <c:v>09/09/05 01:00:00.0</c:v>
                </c:pt>
                <c:pt idx="937">
                  <c:v>09/09/05 01:30:00.0</c:v>
                </c:pt>
                <c:pt idx="938">
                  <c:v>09/09/05 02:00:00.0</c:v>
                </c:pt>
                <c:pt idx="939">
                  <c:v>09/09/05 02:30:00.0</c:v>
                </c:pt>
                <c:pt idx="940">
                  <c:v>09/09/05 03:00:00.0</c:v>
                </c:pt>
                <c:pt idx="941">
                  <c:v>09/09/05 03:30:00.0</c:v>
                </c:pt>
                <c:pt idx="942">
                  <c:v>09/09/05 04:00:00.0</c:v>
                </c:pt>
                <c:pt idx="943">
                  <c:v>09/09/05 04:30:00.0</c:v>
                </c:pt>
                <c:pt idx="944">
                  <c:v>09/09/05 05:00:00.0</c:v>
                </c:pt>
                <c:pt idx="945">
                  <c:v>09/09/05 05:30:00.0</c:v>
                </c:pt>
                <c:pt idx="946">
                  <c:v>09/09/05 06:00:00.0</c:v>
                </c:pt>
                <c:pt idx="947">
                  <c:v>09/09/05 06:30:00.0</c:v>
                </c:pt>
                <c:pt idx="948">
                  <c:v>09/09/05 07:00:00.0</c:v>
                </c:pt>
                <c:pt idx="949">
                  <c:v>09/09/05 07:30:00.0</c:v>
                </c:pt>
                <c:pt idx="950">
                  <c:v>09/09/05 08:00:00.0</c:v>
                </c:pt>
                <c:pt idx="951">
                  <c:v>09/09/05 08:30:00.0</c:v>
                </c:pt>
                <c:pt idx="952">
                  <c:v>09/09/05 09:00:00.0</c:v>
                </c:pt>
                <c:pt idx="953">
                  <c:v>09/09/05 09:30:00.0</c:v>
                </c:pt>
                <c:pt idx="954">
                  <c:v>09/09/05 10:00:00.0</c:v>
                </c:pt>
                <c:pt idx="955">
                  <c:v>09/09/05 10:30:00.0</c:v>
                </c:pt>
                <c:pt idx="956">
                  <c:v>09/09/05 11:00:00.0</c:v>
                </c:pt>
                <c:pt idx="957">
                  <c:v>09/09/05 11:30:00.0</c:v>
                </c:pt>
                <c:pt idx="958">
                  <c:v>09/09/05 12:00:00.0</c:v>
                </c:pt>
                <c:pt idx="959">
                  <c:v>09/09/05 12:30:00.0</c:v>
                </c:pt>
                <c:pt idx="960">
                  <c:v>09/09/05 13:00:00.0</c:v>
                </c:pt>
                <c:pt idx="961">
                  <c:v>09/09/05 13:30:00.0</c:v>
                </c:pt>
                <c:pt idx="962">
                  <c:v>09/09/05 14:00:00.0</c:v>
                </c:pt>
                <c:pt idx="963">
                  <c:v>09/09/05 14:30:00.0</c:v>
                </c:pt>
                <c:pt idx="964">
                  <c:v>09/09/05 15:00:00.0</c:v>
                </c:pt>
                <c:pt idx="965">
                  <c:v>09/09/05 15:30:00.0</c:v>
                </c:pt>
                <c:pt idx="966">
                  <c:v>09/09/05 16:00:00.0</c:v>
                </c:pt>
                <c:pt idx="967">
                  <c:v>09/09/05 16:30:00.0</c:v>
                </c:pt>
                <c:pt idx="968">
                  <c:v>09/09/05 17:00:00.0</c:v>
                </c:pt>
                <c:pt idx="969">
                  <c:v>09/09/05 17:30:00.0</c:v>
                </c:pt>
                <c:pt idx="970">
                  <c:v>09/09/05 18:00:00.0</c:v>
                </c:pt>
                <c:pt idx="971">
                  <c:v>09/09/05 18:30:00.0</c:v>
                </c:pt>
                <c:pt idx="972">
                  <c:v>09/09/05 19:00:00.0</c:v>
                </c:pt>
                <c:pt idx="973">
                  <c:v>09/09/05 19:30:00.0</c:v>
                </c:pt>
                <c:pt idx="974">
                  <c:v>09/09/05 20:00:00.0</c:v>
                </c:pt>
                <c:pt idx="975">
                  <c:v>09/09/05 20:30:00.0</c:v>
                </c:pt>
                <c:pt idx="976">
                  <c:v>09/09/05 21:00:00.0</c:v>
                </c:pt>
                <c:pt idx="977">
                  <c:v>09/09/05 21:30:00.0</c:v>
                </c:pt>
                <c:pt idx="978">
                  <c:v>09/09/05 22:00:00.0</c:v>
                </c:pt>
                <c:pt idx="979">
                  <c:v>09/09/05 22:30:00.0</c:v>
                </c:pt>
                <c:pt idx="980">
                  <c:v>09/09/05 23:00:00.0</c:v>
                </c:pt>
                <c:pt idx="981">
                  <c:v>09/09/05 23:30:00.0</c:v>
                </c:pt>
                <c:pt idx="982">
                  <c:v>09/10/05 00:00:00.0</c:v>
                </c:pt>
                <c:pt idx="983">
                  <c:v>09/10/05 00:30:00.0</c:v>
                </c:pt>
                <c:pt idx="984">
                  <c:v>09/10/05 01:00:00.0</c:v>
                </c:pt>
                <c:pt idx="985">
                  <c:v>09/10/05 01:30:00.0</c:v>
                </c:pt>
                <c:pt idx="986">
                  <c:v>09/10/05 02:00:00.0</c:v>
                </c:pt>
                <c:pt idx="987">
                  <c:v>09/10/05 02:30:00.0</c:v>
                </c:pt>
                <c:pt idx="988">
                  <c:v>09/10/05 03:00:00.0</c:v>
                </c:pt>
                <c:pt idx="989">
                  <c:v>09/10/05 03:30:00.0</c:v>
                </c:pt>
                <c:pt idx="990">
                  <c:v>09/10/05 04:00:00.0</c:v>
                </c:pt>
                <c:pt idx="991">
                  <c:v>09/10/05 04:30:00.0</c:v>
                </c:pt>
                <c:pt idx="992">
                  <c:v>09/10/05 05:00:00.0</c:v>
                </c:pt>
                <c:pt idx="993">
                  <c:v>09/10/05 05:30:00.0</c:v>
                </c:pt>
                <c:pt idx="994">
                  <c:v>09/10/05 06:00:00.0</c:v>
                </c:pt>
                <c:pt idx="995">
                  <c:v>09/10/05 06:30:00.0</c:v>
                </c:pt>
                <c:pt idx="996">
                  <c:v>09/10/05 07:00:00.0</c:v>
                </c:pt>
                <c:pt idx="997">
                  <c:v>09/10/05 07:30:00.0</c:v>
                </c:pt>
                <c:pt idx="998">
                  <c:v>09/10/05 08:00:00.0</c:v>
                </c:pt>
                <c:pt idx="999">
                  <c:v>09/10/05 08:30:00.0</c:v>
                </c:pt>
                <c:pt idx="1000">
                  <c:v>09/10/05 09:00:00.0</c:v>
                </c:pt>
                <c:pt idx="1001">
                  <c:v>09/10/05 09:30:00.0</c:v>
                </c:pt>
                <c:pt idx="1002">
                  <c:v>09/10/05 10:00:00.0</c:v>
                </c:pt>
                <c:pt idx="1003">
                  <c:v>09/10/05 10:30:00.0</c:v>
                </c:pt>
                <c:pt idx="1004">
                  <c:v>09/10/05 11:00:00.0</c:v>
                </c:pt>
                <c:pt idx="1005">
                  <c:v>09/10/05 11:30:00.0</c:v>
                </c:pt>
                <c:pt idx="1006">
                  <c:v>09/10/05 12:00:00.0</c:v>
                </c:pt>
                <c:pt idx="1007">
                  <c:v>09/10/05 12:30:00.0</c:v>
                </c:pt>
                <c:pt idx="1008">
                  <c:v>09/10/05 13:00:00.0</c:v>
                </c:pt>
                <c:pt idx="1009">
                  <c:v>09/10/05 13:30:00.0</c:v>
                </c:pt>
                <c:pt idx="1010">
                  <c:v>09/10/05 14:00:00.0</c:v>
                </c:pt>
                <c:pt idx="1011">
                  <c:v>09/10/05 14:30:00.0</c:v>
                </c:pt>
                <c:pt idx="1012">
                  <c:v>09/10/05 15:00:00.0</c:v>
                </c:pt>
                <c:pt idx="1013">
                  <c:v>09/10/05 15:30:00.0</c:v>
                </c:pt>
                <c:pt idx="1014">
                  <c:v>09/10/05 16:00:00.0</c:v>
                </c:pt>
                <c:pt idx="1015">
                  <c:v>09/10/05 16:30:00.0</c:v>
                </c:pt>
                <c:pt idx="1016">
                  <c:v>09/10/05 17:00:00.0</c:v>
                </c:pt>
                <c:pt idx="1017">
                  <c:v>09/10/05 17:30:00.0</c:v>
                </c:pt>
                <c:pt idx="1018">
                  <c:v>09/10/05 18:00:00.0</c:v>
                </c:pt>
                <c:pt idx="1019">
                  <c:v>09/10/05 18:30:00.0</c:v>
                </c:pt>
                <c:pt idx="1020">
                  <c:v>09/10/05 19:00:00.0</c:v>
                </c:pt>
                <c:pt idx="1021">
                  <c:v>09/10/05 19:30:00.0</c:v>
                </c:pt>
                <c:pt idx="1022">
                  <c:v>09/10/05 20:00:00.0</c:v>
                </c:pt>
                <c:pt idx="1023">
                  <c:v>09/10/05 20:30:00.0</c:v>
                </c:pt>
                <c:pt idx="1024">
                  <c:v>09/10/05 21:00:00.0</c:v>
                </c:pt>
                <c:pt idx="1025">
                  <c:v>09/10/05 21:30:00.0</c:v>
                </c:pt>
                <c:pt idx="1026">
                  <c:v>09/10/05 22:00:00.0</c:v>
                </c:pt>
                <c:pt idx="1027">
                  <c:v>09/10/05 22:30:00.0</c:v>
                </c:pt>
                <c:pt idx="1028">
                  <c:v>09/10/05 23:00:00.0</c:v>
                </c:pt>
                <c:pt idx="1029">
                  <c:v>09/10/05 23:30:00.0</c:v>
                </c:pt>
                <c:pt idx="1030">
                  <c:v>09/11/05 00:00:00.0</c:v>
                </c:pt>
                <c:pt idx="1031">
                  <c:v>09/11/05 00:30:00.0</c:v>
                </c:pt>
                <c:pt idx="1032">
                  <c:v>09/11/05 01:00:00.0</c:v>
                </c:pt>
                <c:pt idx="1033">
                  <c:v>09/11/05 01:30:00.0</c:v>
                </c:pt>
                <c:pt idx="1034">
                  <c:v>09/11/05 02:00:00.0</c:v>
                </c:pt>
                <c:pt idx="1035">
                  <c:v>09/11/05 02:30:00.0</c:v>
                </c:pt>
                <c:pt idx="1036">
                  <c:v>09/11/05 03:00:00.0</c:v>
                </c:pt>
                <c:pt idx="1037">
                  <c:v>09/11/05 03:30:00.0</c:v>
                </c:pt>
                <c:pt idx="1038">
                  <c:v>09/11/05 04:00:00.0</c:v>
                </c:pt>
                <c:pt idx="1039">
                  <c:v>09/11/05 04:30:00.0</c:v>
                </c:pt>
                <c:pt idx="1040">
                  <c:v>09/11/05 05:00:00.0</c:v>
                </c:pt>
                <c:pt idx="1041">
                  <c:v>09/11/05 05:30:00.0</c:v>
                </c:pt>
                <c:pt idx="1042">
                  <c:v>09/11/05 06:00:00.0</c:v>
                </c:pt>
                <c:pt idx="1043">
                  <c:v>09/11/05 06:30:00.0</c:v>
                </c:pt>
                <c:pt idx="1044">
                  <c:v>09/11/05 07:00:00.0</c:v>
                </c:pt>
                <c:pt idx="1045">
                  <c:v>09/11/05 07:30:00.0</c:v>
                </c:pt>
                <c:pt idx="1046">
                  <c:v>09/11/05 08:00:00.0</c:v>
                </c:pt>
                <c:pt idx="1047">
                  <c:v>09/11/05 08:30:00.0</c:v>
                </c:pt>
                <c:pt idx="1048">
                  <c:v>09/11/05 09:00:00.0</c:v>
                </c:pt>
                <c:pt idx="1049">
                  <c:v>09/11/05 09:30:00.0</c:v>
                </c:pt>
                <c:pt idx="1050">
                  <c:v>09/11/05 10:00:00.0</c:v>
                </c:pt>
                <c:pt idx="1051">
                  <c:v>09/11/05 10:30:00.0</c:v>
                </c:pt>
                <c:pt idx="1052">
                  <c:v>09/11/05 11:00:00.0</c:v>
                </c:pt>
                <c:pt idx="1053">
                  <c:v>09/11/05 11:30:00.0</c:v>
                </c:pt>
                <c:pt idx="1054">
                  <c:v>09/11/05 12:00:00.0</c:v>
                </c:pt>
                <c:pt idx="1055">
                  <c:v>09/11/05 12:30:00.0</c:v>
                </c:pt>
                <c:pt idx="1056">
                  <c:v>09/11/05 13:00:00.0</c:v>
                </c:pt>
                <c:pt idx="1057">
                  <c:v>09/11/05 13:30:00.0</c:v>
                </c:pt>
                <c:pt idx="1058">
                  <c:v>09/11/05 14:00:00.0</c:v>
                </c:pt>
                <c:pt idx="1059">
                  <c:v>09/11/05 14:30:00.0</c:v>
                </c:pt>
                <c:pt idx="1060">
                  <c:v>09/11/05 15:00:00.0</c:v>
                </c:pt>
                <c:pt idx="1061">
                  <c:v>09/11/05 15:30:00.0</c:v>
                </c:pt>
                <c:pt idx="1062">
                  <c:v>09/11/05 16:00:00.0</c:v>
                </c:pt>
                <c:pt idx="1063">
                  <c:v>09/11/05 16:30:00.0</c:v>
                </c:pt>
                <c:pt idx="1064">
                  <c:v>09/11/05 17:00:00.0</c:v>
                </c:pt>
                <c:pt idx="1065">
                  <c:v>09/11/05 17:30:00.0</c:v>
                </c:pt>
                <c:pt idx="1066">
                  <c:v>09/11/05 18:00:00.0</c:v>
                </c:pt>
                <c:pt idx="1067">
                  <c:v>09/11/05 18:30:00.0</c:v>
                </c:pt>
                <c:pt idx="1068">
                  <c:v>09/11/05 19:00:00.0</c:v>
                </c:pt>
                <c:pt idx="1069">
                  <c:v>09/11/05 19:30:00.0</c:v>
                </c:pt>
                <c:pt idx="1070">
                  <c:v>09/11/05 20:00:00.0</c:v>
                </c:pt>
                <c:pt idx="1071">
                  <c:v>09/11/05 20:30:00.0</c:v>
                </c:pt>
                <c:pt idx="1072">
                  <c:v>09/11/05 21:00:00.0</c:v>
                </c:pt>
                <c:pt idx="1073">
                  <c:v>09/11/05 21:30:00.0</c:v>
                </c:pt>
                <c:pt idx="1074">
                  <c:v>09/11/05 22:00:00.0</c:v>
                </c:pt>
                <c:pt idx="1075">
                  <c:v>09/11/05 22:30:00.0</c:v>
                </c:pt>
                <c:pt idx="1076">
                  <c:v>09/11/05 23:00:00.0</c:v>
                </c:pt>
                <c:pt idx="1077">
                  <c:v>09/11/05 23:30:00.0</c:v>
                </c:pt>
                <c:pt idx="1078">
                  <c:v>09/12/05 00:00:00.0</c:v>
                </c:pt>
                <c:pt idx="1079">
                  <c:v>09/12/05 00:30:00.0</c:v>
                </c:pt>
                <c:pt idx="1080">
                  <c:v>09/12/05 01:00:00.0</c:v>
                </c:pt>
                <c:pt idx="1081">
                  <c:v>09/12/05 01:30:00.0</c:v>
                </c:pt>
                <c:pt idx="1082">
                  <c:v>09/12/05 02:00:00.0</c:v>
                </c:pt>
                <c:pt idx="1083">
                  <c:v>09/12/05 02:30:00.0</c:v>
                </c:pt>
                <c:pt idx="1084">
                  <c:v>09/12/05 03:00:00.0</c:v>
                </c:pt>
                <c:pt idx="1085">
                  <c:v>09/12/05 03:30:00.0</c:v>
                </c:pt>
                <c:pt idx="1086">
                  <c:v>09/12/05 04:00:00.0</c:v>
                </c:pt>
                <c:pt idx="1087">
                  <c:v>09/12/05 04:30:00.0</c:v>
                </c:pt>
                <c:pt idx="1088">
                  <c:v>09/12/05 05:00:00.0</c:v>
                </c:pt>
                <c:pt idx="1089">
                  <c:v>09/12/05 05:30:00.0</c:v>
                </c:pt>
                <c:pt idx="1090">
                  <c:v>09/12/05 06:00:00.0</c:v>
                </c:pt>
                <c:pt idx="1091">
                  <c:v>09/12/05 06:30:00.0</c:v>
                </c:pt>
                <c:pt idx="1092">
                  <c:v>09/12/05 07:00:00.0</c:v>
                </c:pt>
                <c:pt idx="1093">
                  <c:v>09/12/05 07:30:00.0</c:v>
                </c:pt>
                <c:pt idx="1094">
                  <c:v>09/12/05 08:00:00.0</c:v>
                </c:pt>
                <c:pt idx="1095">
                  <c:v>09/12/05 08:30:00.0</c:v>
                </c:pt>
                <c:pt idx="1096">
                  <c:v>09/12/05 09:00:00.0</c:v>
                </c:pt>
                <c:pt idx="1097">
                  <c:v>09/12/05 09:30:00.0</c:v>
                </c:pt>
                <c:pt idx="1098">
                  <c:v>09/12/05 10:00:00.0</c:v>
                </c:pt>
                <c:pt idx="1099">
                  <c:v>09/12/05 10:30:00.0</c:v>
                </c:pt>
                <c:pt idx="1100">
                  <c:v>09/12/05 11:00:00.0</c:v>
                </c:pt>
                <c:pt idx="1101">
                  <c:v>09/12/05 11:30:00.0</c:v>
                </c:pt>
                <c:pt idx="1102">
                  <c:v>09/12/05 12:00:00.0</c:v>
                </c:pt>
                <c:pt idx="1103">
                  <c:v>09/12/05 12:30:00.0</c:v>
                </c:pt>
                <c:pt idx="1104">
                  <c:v>09/12/05 13:00:00.0</c:v>
                </c:pt>
                <c:pt idx="1105">
                  <c:v>09/12/05 13:30:00.0</c:v>
                </c:pt>
                <c:pt idx="1106">
                  <c:v>09/12/05 14:00:00.0</c:v>
                </c:pt>
                <c:pt idx="1107">
                  <c:v>09/12/05 14:30:00.0</c:v>
                </c:pt>
                <c:pt idx="1108">
                  <c:v>09/12/05 15:00:00.0</c:v>
                </c:pt>
                <c:pt idx="1109">
                  <c:v>09/12/05 15:30:00.0</c:v>
                </c:pt>
                <c:pt idx="1110">
                  <c:v>09/12/05 16:00:00.0</c:v>
                </c:pt>
                <c:pt idx="1111">
                  <c:v>09/12/05 16:30:00.0</c:v>
                </c:pt>
                <c:pt idx="1112">
                  <c:v>09/12/05 17:00:00.0</c:v>
                </c:pt>
                <c:pt idx="1113">
                  <c:v>09/12/05 17:30:00.0</c:v>
                </c:pt>
                <c:pt idx="1114">
                  <c:v>09/12/05 18:00:00.0</c:v>
                </c:pt>
                <c:pt idx="1115">
                  <c:v>09/12/05 18:30:00.0</c:v>
                </c:pt>
                <c:pt idx="1116">
                  <c:v>09/12/05 19:00:00.0</c:v>
                </c:pt>
                <c:pt idx="1117">
                  <c:v>09/12/05 19:30:00.0</c:v>
                </c:pt>
                <c:pt idx="1118">
                  <c:v>09/12/05 20:00:00.0</c:v>
                </c:pt>
                <c:pt idx="1119">
                  <c:v>09/12/05 20:30:00.0</c:v>
                </c:pt>
                <c:pt idx="1120">
                  <c:v>09/12/05 21:00:00.0</c:v>
                </c:pt>
                <c:pt idx="1121">
                  <c:v>09/12/05 21:30:00.0</c:v>
                </c:pt>
                <c:pt idx="1122">
                  <c:v>09/12/05 22:00:00.0</c:v>
                </c:pt>
                <c:pt idx="1123">
                  <c:v>09/12/05 22:30:00.0</c:v>
                </c:pt>
                <c:pt idx="1124">
                  <c:v>09/12/05 23:00:00.0</c:v>
                </c:pt>
                <c:pt idx="1125">
                  <c:v>09/12/05 23:30:00.0</c:v>
                </c:pt>
                <c:pt idx="1126">
                  <c:v>09/13/05 00:00:00.0</c:v>
                </c:pt>
                <c:pt idx="1127">
                  <c:v>09/13/05 00:30:00.0</c:v>
                </c:pt>
                <c:pt idx="1128">
                  <c:v>09/13/05 01:00:00.0</c:v>
                </c:pt>
                <c:pt idx="1129">
                  <c:v>09/13/05 01:30:00.0</c:v>
                </c:pt>
                <c:pt idx="1130">
                  <c:v>09/13/05 02:00:00.0</c:v>
                </c:pt>
                <c:pt idx="1131">
                  <c:v>09/13/05 02:30:00.0</c:v>
                </c:pt>
                <c:pt idx="1132">
                  <c:v>09/13/05 03:00:00.0</c:v>
                </c:pt>
                <c:pt idx="1133">
                  <c:v>09/13/05 03:30:00.0</c:v>
                </c:pt>
                <c:pt idx="1134">
                  <c:v>09/13/05 04:00:00.0</c:v>
                </c:pt>
                <c:pt idx="1135">
                  <c:v>09/13/05 04:30:00.0</c:v>
                </c:pt>
                <c:pt idx="1136">
                  <c:v>09/13/05 05:00:00.0</c:v>
                </c:pt>
                <c:pt idx="1137">
                  <c:v>09/13/05 05:30:00.0</c:v>
                </c:pt>
                <c:pt idx="1138">
                  <c:v>09/13/05 06:00:00.0</c:v>
                </c:pt>
                <c:pt idx="1139">
                  <c:v>09/13/05 06:30:00.0</c:v>
                </c:pt>
                <c:pt idx="1140">
                  <c:v>09/13/05 07:00:00.0</c:v>
                </c:pt>
                <c:pt idx="1141">
                  <c:v>09/13/05 07:30:00.0</c:v>
                </c:pt>
                <c:pt idx="1142">
                  <c:v>09/13/05 08:00:00.0</c:v>
                </c:pt>
                <c:pt idx="1143">
                  <c:v>09/13/05 08:30:00.0</c:v>
                </c:pt>
                <c:pt idx="1144">
                  <c:v>09/13/05 09:00:00.0</c:v>
                </c:pt>
                <c:pt idx="1145">
                  <c:v>09/13/05 09:30:00.0</c:v>
                </c:pt>
                <c:pt idx="1146">
                  <c:v>09/13/05 10:00:00.0</c:v>
                </c:pt>
                <c:pt idx="1147">
                  <c:v>09/13/05 10:30:00.0</c:v>
                </c:pt>
                <c:pt idx="1148">
                  <c:v>09/13/05 11:00:00.0</c:v>
                </c:pt>
                <c:pt idx="1149">
                  <c:v>09/13/05 11:30:00.0</c:v>
                </c:pt>
                <c:pt idx="1150">
                  <c:v>09/13/05 12:00:00.0</c:v>
                </c:pt>
                <c:pt idx="1151">
                  <c:v>09/13/05 12:30:00.0</c:v>
                </c:pt>
                <c:pt idx="1152">
                  <c:v>09/13/05 13:00:00.0</c:v>
                </c:pt>
                <c:pt idx="1153">
                  <c:v>09/13/05 13:30:00.0</c:v>
                </c:pt>
                <c:pt idx="1154">
                  <c:v>09/13/05 14:00:00.0</c:v>
                </c:pt>
                <c:pt idx="1155">
                  <c:v>09/13/05 14:30:00.0</c:v>
                </c:pt>
                <c:pt idx="1156">
                  <c:v>09/13/05 15:00:00.0</c:v>
                </c:pt>
                <c:pt idx="1157">
                  <c:v>09/13/05 15:30:00.0</c:v>
                </c:pt>
                <c:pt idx="1158">
                  <c:v>09/13/05 16:00:00.0</c:v>
                </c:pt>
                <c:pt idx="1159">
                  <c:v>09/13/05 16:30:00.0</c:v>
                </c:pt>
                <c:pt idx="1160">
                  <c:v>09/13/05 17:00:00.0</c:v>
                </c:pt>
                <c:pt idx="1161">
                  <c:v>09/13/05 17:30:00.0</c:v>
                </c:pt>
                <c:pt idx="1162">
                  <c:v>09/13/05 18:00:00.0</c:v>
                </c:pt>
                <c:pt idx="1163">
                  <c:v>09/13/05 18:30:00.0</c:v>
                </c:pt>
                <c:pt idx="1164">
                  <c:v>09/13/05 19:00:00.0</c:v>
                </c:pt>
                <c:pt idx="1165">
                  <c:v>09/13/05 19:30:00.0</c:v>
                </c:pt>
                <c:pt idx="1166">
                  <c:v>09/13/05 20:00:00.0</c:v>
                </c:pt>
                <c:pt idx="1167">
                  <c:v>09/13/05 20:30:00.0</c:v>
                </c:pt>
                <c:pt idx="1168">
                  <c:v>09/13/05 21:00:00.0</c:v>
                </c:pt>
                <c:pt idx="1169">
                  <c:v>09/13/05 21:30:00.0</c:v>
                </c:pt>
                <c:pt idx="1170">
                  <c:v>09/13/05 22:00:00.0</c:v>
                </c:pt>
                <c:pt idx="1171">
                  <c:v>09/13/05 22:30:00.0</c:v>
                </c:pt>
                <c:pt idx="1172">
                  <c:v>09/13/05 23:00:00.0</c:v>
                </c:pt>
                <c:pt idx="1173">
                  <c:v>09/13/05 23:30:00.0</c:v>
                </c:pt>
                <c:pt idx="1174">
                  <c:v>09/14/05 00:00:00.0</c:v>
                </c:pt>
                <c:pt idx="1175">
                  <c:v>09/14/05 00:30:00.0</c:v>
                </c:pt>
                <c:pt idx="1176">
                  <c:v>09/14/05 01:00:00.0</c:v>
                </c:pt>
                <c:pt idx="1177">
                  <c:v>09/14/05 01:30:00.0</c:v>
                </c:pt>
                <c:pt idx="1178">
                  <c:v>09/14/05 02:00:00.0</c:v>
                </c:pt>
                <c:pt idx="1179">
                  <c:v>09/14/05 02:30:00.0</c:v>
                </c:pt>
                <c:pt idx="1180">
                  <c:v>09/14/05 03:00:00.0</c:v>
                </c:pt>
                <c:pt idx="1181">
                  <c:v>09/14/05 03:30:00.0</c:v>
                </c:pt>
                <c:pt idx="1182">
                  <c:v>09/14/05 04:00:00.0</c:v>
                </c:pt>
                <c:pt idx="1183">
                  <c:v>09/14/05 04:30:00.0</c:v>
                </c:pt>
                <c:pt idx="1184">
                  <c:v>09/14/05 05:00:00.0</c:v>
                </c:pt>
                <c:pt idx="1185">
                  <c:v>09/14/05 05:30:00.0</c:v>
                </c:pt>
                <c:pt idx="1186">
                  <c:v>09/14/05 06:00:00.0</c:v>
                </c:pt>
                <c:pt idx="1187">
                  <c:v>09/14/05 06:30:00.0</c:v>
                </c:pt>
                <c:pt idx="1188">
                  <c:v>09/14/05 07:00:00.0</c:v>
                </c:pt>
                <c:pt idx="1189">
                  <c:v>09/14/05 07:30:00.0</c:v>
                </c:pt>
                <c:pt idx="1190">
                  <c:v>09/14/05 08:00:00.0</c:v>
                </c:pt>
                <c:pt idx="1191">
                  <c:v>09/14/05 08:30:00.0</c:v>
                </c:pt>
                <c:pt idx="1192">
                  <c:v>09/14/05 09:00:00.0</c:v>
                </c:pt>
                <c:pt idx="1193">
                  <c:v>09/14/05 09:30:00.0</c:v>
                </c:pt>
                <c:pt idx="1194">
                  <c:v>09/14/05 10:00:00.0</c:v>
                </c:pt>
                <c:pt idx="1195">
                  <c:v>09/14/05 10:30:00.0</c:v>
                </c:pt>
                <c:pt idx="1196">
                  <c:v>09/14/05 11:00:00.0</c:v>
                </c:pt>
                <c:pt idx="1197">
                  <c:v>09/14/05 11:30:00.0</c:v>
                </c:pt>
                <c:pt idx="1198">
                  <c:v>09/14/05 12:00:00.0</c:v>
                </c:pt>
                <c:pt idx="1199">
                  <c:v>09/14/05 12:30:00.0</c:v>
                </c:pt>
                <c:pt idx="1200">
                  <c:v>09/14/05 13:00:00.0</c:v>
                </c:pt>
                <c:pt idx="1201">
                  <c:v>09/14/05 13:30:00.0</c:v>
                </c:pt>
                <c:pt idx="1202">
                  <c:v>09/14/05 14:00:00.0</c:v>
                </c:pt>
                <c:pt idx="1203">
                  <c:v>09/14/05 14:30:00.0</c:v>
                </c:pt>
                <c:pt idx="1204">
                  <c:v>09/14/05 15:00:00.0</c:v>
                </c:pt>
                <c:pt idx="1205">
                  <c:v>09/14/05 15:30:00.0</c:v>
                </c:pt>
                <c:pt idx="1206">
                  <c:v>09/14/05 16:00:00.0</c:v>
                </c:pt>
                <c:pt idx="1207">
                  <c:v>09/14/05 16:30:00.0</c:v>
                </c:pt>
                <c:pt idx="1208">
                  <c:v>09/14/05 17:00:00.0</c:v>
                </c:pt>
                <c:pt idx="1209">
                  <c:v>09/14/05 17:30:00.0</c:v>
                </c:pt>
                <c:pt idx="1210">
                  <c:v>09/14/05 18:00:00.0</c:v>
                </c:pt>
                <c:pt idx="1211">
                  <c:v>09/14/05 18:30:00.0</c:v>
                </c:pt>
                <c:pt idx="1212">
                  <c:v>09/14/05 19:00:00.0</c:v>
                </c:pt>
                <c:pt idx="1213">
                  <c:v>09/14/05 19:30:00.0</c:v>
                </c:pt>
                <c:pt idx="1214">
                  <c:v>09/14/05 20:00:00.0</c:v>
                </c:pt>
                <c:pt idx="1215">
                  <c:v>09/14/05 20:30:00.0</c:v>
                </c:pt>
                <c:pt idx="1216">
                  <c:v>09/14/05 21:00:00.0</c:v>
                </c:pt>
                <c:pt idx="1217">
                  <c:v>09/14/05 21:30:00.0</c:v>
                </c:pt>
                <c:pt idx="1218">
                  <c:v>09/14/05 22:00:00.0</c:v>
                </c:pt>
                <c:pt idx="1219">
                  <c:v>09/14/05 22:30:00.0</c:v>
                </c:pt>
                <c:pt idx="1220">
                  <c:v>09/14/05 23:00:00.0</c:v>
                </c:pt>
                <c:pt idx="1221">
                  <c:v>09/14/05 23:30:00.0</c:v>
                </c:pt>
                <c:pt idx="1222">
                  <c:v>09/15/05 00:00:00.0</c:v>
                </c:pt>
                <c:pt idx="1223">
                  <c:v>09/15/05 00:30:00.0</c:v>
                </c:pt>
                <c:pt idx="1224">
                  <c:v>09/15/05 01:00:00.0</c:v>
                </c:pt>
                <c:pt idx="1225">
                  <c:v>09/15/05 01:30:00.0</c:v>
                </c:pt>
                <c:pt idx="1226">
                  <c:v>09/15/05 02:00:00.0</c:v>
                </c:pt>
                <c:pt idx="1227">
                  <c:v>09/15/05 02:30:00.0</c:v>
                </c:pt>
                <c:pt idx="1228">
                  <c:v>09/15/05 03:00:00.0</c:v>
                </c:pt>
                <c:pt idx="1229">
                  <c:v>09/15/05 03:30:00.0</c:v>
                </c:pt>
                <c:pt idx="1230">
                  <c:v>09/15/05 04:00:00.0</c:v>
                </c:pt>
                <c:pt idx="1231">
                  <c:v>09/15/05 04:30:00.0</c:v>
                </c:pt>
                <c:pt idx="1232">
                  <c:v>09/15/05 05:00:00.0</c:v>
                </c:pt>
                <c:pt idx="1233">
                  <c:v>09/15/05 05:30:00.0</c:v>
                </c:pt>
                <c:pt idx="1234">
                  <c:v>09/15/05 06:00:00.0</c:v>
                </c:pt>
                <c:pt idx="1235">
                  <c:v>09/15/05 06:30:00.0</c:v>
                </c:pt>
                <c:pt idx="1236">
                  <c:v>09/15/05 07:00:00.0</c:v>
                </c:pt>
                <c:pt idx="1237">
                  <c:v>09/15/05 07:30:00.0</c:v>
                </c:pt>
                <c:pt idx="1238">
                  <c:v>09/15/05 08:00:00.0</c:v>
                </c:pt>
                <c:pt idx="1239">
                  <c:v>09/15/05 08:30:00.0</c:v>
                </c:pt>
                <c:pt idx="1240">
                  <c:v>09/15/05 09:00:00.0</c:v>
                </c:pt>
                <c:pt idx="1241">
                  <c:v>09/15/05 09:30:00.0</c:v>
                </c:pt>
                <c:pt idx="1242">
                  <c:v>09/15/05 10:00:00.0</c:v>
                </c:pt>
                <c:pt idx="1243">
                  <c:v>09/15/05 10:30:00.0</c:v>
                </c:pt>
                <c:pt idx="1244">
                  <c:v>09/15/05 11:00:00.0</c:v>
                </c:pt>
                <c:pt idx="1245">
                  <c:v>09/15/05 11:30:00.0</c:v>
                </c:pt>
                <c:pt idx="1246">
                  <c:v>09/15/05 12:00:00.0</c:v>
                </c:pt>
                <c:pt idx="1247">
                  <c:v>09/15/05 12:30:00.0</c:v>
                </c:pt>
                <c:pt idx="1248">
                  <c:v>09/15/05 13:00:00.0</c:v>
                </c:pt>
                <c:pt idx="1249">
                  <c:v>09/15/05 13:30:00.0</c:v>
                </c:pt>
                <c:pt idx="1250">
                  <c:v>09/15/05 14:00:00.0</c:v>
                </c:pt>
                <c:pt idx="1251">
                  <c:v>09/15/05 14:30:00.0</c:v>
                </c:pt>
                <c:pt idx="1252">
                  <c:v>09/15/05 15:00:00.0</c:v>
                </c:pt>
                <c:pt idx="1253">
                  <c:v>09/15/05 15:30:00.0</c:v>
                </c:pt>
                <c:pt idx="1254">
                  <c:v>09/15/05 16:00:00.0</c:v>
                </c:pt>
                <c:pt idx="1255">
                  <c:v>09/15/05 16:30:00.0</c:v>
                </c:pt>
                <c:pt idx="1256">
                  <c:v>09/15/05 17:00:00.0</c:v>
                </c:pt>
                <c:pt idx="1257">
                  <c:v>09/15/05 17:30:00.0</c:v>
                </c:pt>
                <c:pt idx="1258">
                  <c:v>09/15/05 18:00:00.0</c:v>
                </c:pt>
                <c:pt idx="1259">
                  <c:v>09/15/05 18:30:00.0</c:v>
                </c:pt>
                <c:pt idx="1260">
                  <c:v>09/15/05 19:00:00.0</c:v>
                </c:pt>
                <c:pt idx="1261">
                  <c:v>09/15/05 19:30:00.0</c:v>
                </c:pt>
                <c:pt idx="1262">
                  <c:v>09/15/05 20:00:00.0</c:v>
                </c:pt>
                <c:pt idx="1263">
                  <c:v>09/15/05 20:30:00.0</c:v>
                </c:pt>
                <c:pt idx="1264">
                  <c:v>09/15/05 21:00:00.0</c:v>
                </c:pt>
                <c:pt idx="1265">
                  <c:v>09/15/05 21:30:00.0</c:v>
                </c:pt>
                <c:pt idx="1266">
                  <c:v>09/15/05 22:00:00.0</c:v>
                </c:pt>
                <c:pt idx="1267">
                  <c:v>09/15/05 22:30:00.0</c:v>
                </c:pt>
                <c:pt idx="1268">
                  <c:v>09/15/05 23:00:00.0</c:v>
                </c:pt>
                <c:pt idx="1269">
                  <c:v>09/15/05 23:30:00.0</c:v>
                </c:pt>
                <c:pt idx="1270">
                  <c:v>09/16/05 00:00:00.0</c:v>
                </c:pt>
                <c:pt idx="1271">
                  <c:v>09/16/05 00:30:00.0</c:v>
                </c:pt>
                <c:pt idx="1272">
                  <c:v>09/16/05 01:00:00.0</c:v>
                </c:pt>
                <c:pt idx="1273">
                  <c:v>09/16/05 01:30:00.0</c:v>
                </c:pt>
                <c:pt idx="1274">
                  <c:v>09/16/05 02:00:00.0</c:v>
                </c:pt>
                <c:pt idx="1275">
                  <c:v>09/16/05 02:30:00.0</c:v>
                </c:pt>
                <c:pt idx="1276">
                  <c:v>09/16/05 03:00:00.0</c:v>
                </c:pt>
                <c:pt idx="1277">
                  <c:v>09/16/05 03:30:00.0</c:v>
                </c:pt>
                <c:pt idx="1278">
                  <c:v>09/16/05 04:00:00.0</c:v>
                </c:pt>
                <c:pt idx="1279">
                  <c:v>09/16/05 04:30:00.0</c:v>
                </c:pt>
                <c:pt idx="1280">
                  <c:v>09/16/05 05:00:00.0</c:v>
                </c:pt>
                <c:pt idx="1281">
                  <c:v>09/16/05 05:30:00.0</c:v>
                </c:pt>
                <c:pt idx="1282">
                  <c:v>09/16/05 06:00:00.0</c:v>
                </c:pt>
                <c:pt idx="1283">
                  <c:v>09/16/05 06:30:00.0</c:v>
                </c:pt>
                <c:pt idx="1284">
                  <c:v>09/16/05 07:00:00.0</c:v>
                </c:pt>
                <c:pt idx="1285">
                  <c:v>09/16/05 07:30:00.0</c:v>
                </c:pt>
                <c:pt idx="1286">
                  <c:v>09/16/05 08:00:00.0</c:v>
                </c:pt>
                <c:pt idx="1287">
                  <c:v>09/16/05 08:30:00.0</c:v>
                </c:pt>
                <c:pt idx="1288">
                  <c:v>09/16/05 09:00:00.0</c:v>
                </c:pt>
                <c:pt idx="1289">
                  <c:v>09/16/05 09:30:00.0</c:v>
                </c:pt>
                <c:pt idx="1290">
                  <c:v>09/16/05 10:00:00.0</c:v>
                </c:pt>
                <c:pt idx="1291">
                  <c:v>09/16/05 10:30:00.0</c:v>
                </c:pt>
                <c:pt idx="1292">
                  <c:v>09/16/05 11:00:00.0</c:v>
                </c:pt>
                <c:pt idx="1293">
                  <c:v>09/16/05 11:30:00.0</c:v>
                </c:pt>
                <c:pt idx="1294">
                  <c:v>09/16/05 12:00:00.0</c:v>
                </c:pt>
                <c:pt idx="1295">
                  <c:v>09/16/05 12:30:00.0</c:v>
                </c:pt>
                <c:pt idx="1296">
                  <c:v>09/16/05 13:00:00.0</c:v>
                </c:pt>
                <c:pt idx="1297">
                  <c:v>09/16/05 13:30:00.0</c:v>
                </c:pt>
                <c:pt idx="1298">
                  <c:v>09/16/05 14:00:00.0</c:v>
                </c:pt>
                <c:pt idx="1299">
                  <c:v>09/16/05 14:30:00.0</c:v>
                </c:pt>
                <c:pt idx="1300">
                  <c:v>09/16/05 15:00:00.0</c:v>
                </c:pt>
                <c:pt idx="1301">
                  <c:v>09/16/05 15:30:00.0</c:v>
                </c:pt>
                <c:pt idx="1302">
                  <c:v>09/16/05 16:00:00.0</c:v>
                </c:pt>
                <c:pt idx="1303">
                  <c:v>09/16/05 16:30:00.0</c:v>
                </c:pt>
                <c:pt idx="1304">
                  <c:v>09/16/05 17:00:00.0</c:v>
                </c:pt>
                <c:pt idx="1305">
                  <c:v>09/16/05 17:30:00.0</c:v>
                </c:pt>
                <c:pt idx="1306">
                  <c:v>09/16/05 18:00:00.0</c:v>
                </c:pt>
                <c:pt idx="1307">
                  <c:v>09/16/05 18:30:00.0</c:v>
                </c:pt>
                <c:pt idx="1308">
                  <c:v>09/16/05 19:00:00.0</c:v>
                </c:pt>
                <c:pt idx="1309">
                  <c:v>09/16/05 19:30:00.0</c:v>
                </c:pt>
                <c:pt idx="1310">
                  <c:v>09/16/05 20:00:00.0</c:v>
                </c:pt>
                <c:pt idx="1311">
                  <c:v>09/16/05 20:30:00.0</c:v>
                </c:pt>
                <c:pt idx="1312">
                  <c:v>09/16/05 21:00:00.0</c:v>
                </c:pt>
                <c:pt idx="1313">
                  <c:v>09/16/05 21:30:00.0</c:v>
                </c:pt>
                <c:pt idx="1314">
                  <c:v>09/16/05 22:00:00.0</c:v>
                </c:pt>
                <c:pt idx="1315">
                  <c:v>09/16/05 22:30:00.0</c:v>
                </c:pt>
                <c:pt idx="1316">
                  <c:v>09/16/05 23:00:00.0</c:v>
                </c:pt>
                <c:pt idx="1317">
                  <c:v>09/16/05 23:30:00.0</c:v>
                </c:pt>
                <c:pt idx="1318">
                  <c:v>09/17/05 00:00:00.0</c:v>
                </c:pt>
                <c:pt idx="1319">
                  <c:v>09/17/05 00:30:00.0</c:v>
                </c:pt>
                <c:pt idx="1320">
                  <c:v>09/17/05 01:00:00.0</c:v>
                </c:pt>
                <c:pt idx="1321">
                  <c:v>09/17/05 01:30:00.0</c:v>
                </c:pt>
                <c:pt idx="1322">
                  <c:v>09/17/05 02:00:00.0</c:v>
                </c:pt>
                <c:pt idx="1323">
                  <c:v>09/17/05 02:30:00.0</c:v>
                </c:pt>
                <c:pt idx="1324">
                  <c:v>09/17/05 03:00:00.0</c:v>
                </c:pt>
                <c:pt idx="1325">
                  <c:v>09/17/05 03:30:00.0</c:v>
                </c:pt>
                <c:pt idx="1326">
                  <c:v>09/17/05 04:00:00.0</c:v>
                </c:pt>
                <c:pt idx="1327">
                  <c:v>09/17/05 04:30:00.0</c:v>
                </c:pt>
                <c:pt idx="1328">
                  <c:v>09/17/05 05:00:00.0</c:v>
                </c:pt>
                <c:pt idx="1329">
                  <c:v>09/17/05 05:30:00.0</c:v>
                </c:pt>
                <c:pt idx="1330">
                  <c:v>09/17/05 06:00:00.0</c:v>
                </c:pt>
                <c:pt idx="1331">
                  <c:v>09/17/05 06:30:00.0</c:v>
                </c:pt>
                <c:pt idx="1332">
                  <c:v>09/17/05 07:00:00.0</c:v>
                </c:pt>
                <c:pt idx="1333">
                  <c:v>09/17/05 07:30:00.0</c:v>
                </c:pt>
                <c:pt idx="1334">
                  <c:v>09/17/05 08:00:00.0</c:v>
                </c:pt>
                <c:pt idx="1335">
                  <c:v>09/17/05 08:30:00.0</c:v>
                </c:pt>
                <c:pt idx="1336">
                  <c:v>09/17/05 09:00:00.0</c:v>
                </c:pt>
                <c:pt idx="1337">
                  <c:v>09/17/05 09:30:00.0</c:v>
                </c:pt>
                <c:pt idx="1338">
                  <c:v>09/17/05 10:00:00.0</c:v>
                </c:pt>
                <c:pt idx="1339">
                  <c:v>09/17/05 10:30:00.0</c:v>
                </c:pt>
                <c:pt idx="1340">
                  <c:v>09/17/05 11:00:00.0</c:v>
                </c:pt>
                <c:pt idx="1341">
                  <c:v>09/17/05 11:30:00.0</c:v>
                </c:pt>
                <c:pt idx="1342">
                  <c:v>09/17/05 12:00:00.0</c:v>
                </c:pt>
                <c:pt idx="1343">
                  <c:v>09/17/05 12:30:00.0</c:v>
                </c:pt>
                <c:pt idx="1344">
                  <c:v>09/17/05 13:00:00.0</c:v>
                </c:pt>
                <c:pt idx="1345">
                  <c:v>09/17/05 13:30:00.0</c:v>
                </c:pt>
                <c:pt idx="1346">
                  <c:v>09/17/05 14:00:00.0</c:v>
                </c:pt>
                <c:pt idx="1347">
                  <c:v>09/17/05 14:30:00.0</c:v>
                </c:pt>
                <c:pt idx="1348">
                  <c:v>09/17/05 15:00:00.0</c:v>
                </c:pt>
                <c:pt idx="1349">
                  <c:v>09/17/05 15:30:00.0</c:v>
                </c:pt>
                <c:pt idx="1350">
                  <c:v>09/17/05 16:00:00.0</c:v>
                </c:pt>
                <c:pt idx="1351">
                  <c:v>09/17/05 16:30:00.0</c:v>
                </c:pt>
                <c:pt idx="1352">
                  <c:v>09/17/05 17:00:00.0</c:v>
                </c:pt>
                <c:pt idx="1353">
                  <c:v>09/17/05 17:30:00.0</c:v>
                </c:pt>
                <c:pt idx="1354">
                  <c:v>09/17/05 18:00:00.0</c:v>
                </c:pt>
                <c:pt idx="1355">
                  <c:v>09/17/05 18:30:00.0</c:v>
                </c:pt>
                <c:pt idx="1356">
                  <c:v>09/17/05 19:00:00.0</c:v>
                </c:pt>
                <c:pt idx="1357">
                  <c:v>09/17/05 19:30:00.0</c:v>
                </c:pt>
                <c:pt idx="1358">
                  <c:v>09/17/05 20:00:00.0</c:v>
                </c:pt>
                <c:pt idx="1359">
                  <c:v>09/17/05 20:30:00.0</c:v>
                </c:pt>
                <c:pt idx="1360">
                  <c:v>09/17/05 21:00:00.0</c:v>
                </c:pt>
                <c:pt idx="1361">
                  <c:v>09/17/05 21:30:00.0</c:v>
                </c:pt>
                <c:pt idx="1362">
                  <c:v>09/17/05 22:00:00.0</c:v>
                </c:pt>
                <c:pt idx="1363">
                  <c:v>09/17/05 22:30:00.0</c:v>
                </c:pt>
                <c:pt idx="1364">
                  <c:v>09/17/05 23:00:00.0</c:v>
                </c:pt>
                <c:pt idx="1365">
                  <c:v>09/17/05 23:30:00.0</c:v>
                </c:pt>
                <c:pt idx="1366">
                  <c:v>09/18/05 00:00:00.0</c:v>
                </c:pt>
                <c:pt idx="1367">
                  <c:v>09/18/05 00:30:00.0</c:v>
                </c:pt>
                <c:pt idx="1368">
                  <c:v>09/18/05 01:00:00.0</c:v>
                </c:pt>
                <c:pt idx="1369">
                  <c:v>09/18/05 01:30:00.0</c:v>
                </c:pt>
                <c:pt idx="1370">
                  <c:v>09/18/05 02:00:00.0</c:v>
                </c:pt>
                <c:pt idx="1371">
                  <c:v>09/18/05 02:30:00.0</c:v>
                </c:pt>
                <c:pt idx="1372">
                  <c:v>09/18/05 03:00:00.0</c:v>
                </c:pt>
                <c:pt idx="1373">
                  <c:v>09/18/05 03:30:00.0</c:v>
                </c:pt>
                <c:pt idx="1374">
                  <c:v>09/18/05 04:00:00.0</c:v>
                </c:pt>
                <c:pt idx="1375">
                  <c:v>09/18/05 04:30:00.0</c:v>
                </c:pt>
                <c:pt idx="1376">
                  <c:v>09/18/05 05:00:00.0</c:v>
                </c:pt>
                <c:pt idx="1377">
                  <c:v>09/18/05 05:30:00.0</c:v>
                </c:pt>
                <c:pt idx="1378">
                  <c:v>09/18/05 06:00:00.0</c:v>
                </c:pt>
                <c:pt idx="1379">
                  <c:v>09/18/05 06:30:00.0</c:v>
                </c:pt>
                <c:pt idx="1380">
                  <c:v>09/18/05 07:00:00.0</c:v>
                </c:pt>
                <c:pt idx="1381">
                  <c:v>09/18/05 07:30:00.0</c:v>
                </c:pt>
                <c:pt idx="1382">
                  <c:v>09/18/05 08:00:00.0</c:v>
                </c:pt>
                <c:pt idx="1383">
                  <c:v>09/18/05 08:30:00.0</c:v>
                </c:pt>
                <c:pt idx="1384">
                  <c:v>09/18/05 09:00:00.0</c:v>
                </c:pt>
                <c:pt idx="1385">
                  <c:v>09/18/05 09:30:00.0</c:v>
                </c:pt>
                <c:pt idx="1386">
                  <c:v>09/18/05 10:00:00.0</c:v>
                </c:pt>
                <c:pt idx="1387">
                  <c:v>09/18/05 10:30:00.0</c:v>
                </c:pt>
                <c:pt idx="1388">
                  <c:v>09/18/05 11:00:00.0</c:v>
                </c:pt>
                <c:pt idx="1389">
                  <c:v>09/18/05 11:30:00.0</c:v>
                </c:pt>
                <c:pt idx="1390">
                  <c:v>09/18/05 12:00:00.0</c:v>
                </c:pt>
                <c:pt idx="1391">
                  <c:v>09/18/05 12:30:00.0</c:v>
                </c:pt>
                <c:pt idx="1392">
                  <c:v>09/18/05 13:00:00.0</c:v>
                </c:pt>
                <c:pt idx="1393">
                  <c:v>09/18/05 13:30:00.0</c:v>
                </c:pt>
                <c:pt idx="1394">
                  <c:v>09/18/05 14:00:00.0</c:v>
                </c:pt>
                <c:pt idx="1395">
                  <c:v>09/18/05 14:30:00.0</c:v>
                </c:pt>
                <c:pt idx="1396">
                  <c:v>09/18/05 15:00:00.0</c:v>
                </c:pt>
                <c:pt idx="1397">
                  <c:v>09/18/05 15:30:00.0</c:v>
                </c:pt>
                <c:pt idx="1398">
                  <c:v>09/18/05 16:00:00.0</c:v>
                </c:pt>
                <c:pt idx="1399">
                  <c:v>09/18/05 16:30:00.0</c:v>
                </c:pt>
                <c:pt idx="1400">
                  <c:v>09/18/05 17:00:00.0</c:v>
                </c:pt>
                <c:pt idx="1401">
                  <c:v>09/18/05 17:30:00.0</c:v>
                </c:pt>
                <c:pt idx="1402">
                  <c:v>09/18/05 18:00:00.0</c:v>
                </c:pt>
                <c:pt idx="1403">
                  <c:v>09/18/05 18:30:00.0</c:v>
                </c:pt>
                <c:pt idx="1404">
                  <c:v>09/18/05 19:00:00.0</c:v>
                </c:pt>
                <c:pt idx="1405">
                  <c:v>09/18/05 19:30:00.0</c:v>
                </c:pt>
                <c:pt idx="1406">
                  <c:v>09/18/05 20:00:00.0</c:v>
                </c:pt>
                <c:pt idx="1407">
                  <c:v>09/18/05 20:30:00.0</c:v>
                </c:pt>
                <c:pt idx="1408">
                  <c:v>09/18/05 21:00:00.0</c:v>
                </c:pt>
                <c:pt idx="1409">
                  <c:v>09/18/05 21:30:00.0</c:v>
                </c:pt>
                <c:pt idx="1410">
                  <c:v>09/18/05 22:00:00.0</c:v>
                </c:pt>
                <c:pt idx="1411">
                  <c:v>09/18/05 22:30:00.0</c:v>
                </c:pt>
                <c:pt idx="1412">
                  <c:v>09/18/05 23:00:00.0</c:v>
                </c:pt>
                <c:pt idx="1413">
                  <c:v>09/18/05 23:30:00.0</c:v>
                </c:pt>
                <c:pt idx="1414">
                  <c:v>09/19/05 00:00:00.0</c:v>
                </c:pt>
                <c:pt idx="1415">
                  <c:v>09/19/05 00:30:00.0</c:v>
                </c:pt>
                <c:pt idx="1416">
                  <c:v>09/19/05 01:00:00.0</c:v>
                </c:pt>
                <c:pt idx="1417">
                  <c:v>09/19/05 01:30:00.0</c:v>
                </c:pt>
                <c:pt idx="1418">
                  <c:v>09/19/05 02:00:00.0</c:v>
                </c:pt>
                <c:pt idx="1419">
                  <c:v>09/19/05 02:30:00.0</c:v>
                </c:pt>
                <c:pt idx="1420">
                  <c:v>09/19/05 03:00:00.0</c:v>
                </c:pt>
                <c:pt idx="1421">
                  <c:v>09/19/05 03:30:00.0</c:v>
                </c:pt>
                <c:pt idx="1422">
                  <c:v>09/19/05 04:00:00.0</c:v>
                </c:pt>
                <c:pt idx="1423">
                  <c:v>09/19/05 04:30:00.0</c:v>
                </c:pt>
                <c:pt idx="1424">
                  <c:v>09/19/05 05:00:00.0</c:v>
                </c:pt>
                <c:pt idx="1425">
                  <c:v>09/19/05 05:30:00.0</c:v>
                </c:pt>
                <c:pt idx="1426">
                  <c:v>09/19/05 06:00:00.0</c:v>
                </c:pt>
                <c:pt idx="1427">
                  <c:v>09/19/05 06:30:00.0</c:v>
                </c:pt>
                <c:pt idx="1428">
                  <c:v>09/19/05 07:00:00.0</c:v>
                </c:pt>
                <c:pt idx="1429">
                  <c:v>09/19/05 07:30:00.0</c:v>
                </c:pt>
                <c:pt idx="1430">
                  <c:v>09/19/05 08:00:00.0</c:v>
                </c:pt>
                <c:pt idx="1431">
                  <c:v>09/19/05 08:30:00.0</c:v>
                </c:pt>
                <c:pt idx="1432">
                  <c:v>09/19/05 09:00:00.0</c:v>
                </c:pt>
                <c:pt idx="1433">
                  <c:v>09/19/05 09:30:00.0</c:v>
                </c:pt>
                <c:pt idx="1434">
                  <c:v>09/19/05 10:00:00.0</c:v>
                </c:pt>
                <c:pt idx="1435">
                  <c:v>09/19/05 10:30:00.0</c:v>
                </c:pt>
                <c:pt idx="1436">
                  <c:v>09/19/05 11:00:00.0</c:v>
                </c:pt>
                <c:pt idx="1437">
                  <c:v>09/19/05 11:30:00.0</c:v>
                </c:pt>
                <c:pt idx="1438">
                  <c:v>09/19/05 12:00:00.0</c:v>
                </c:pt>
                <c:pt idx="1439">
                  <c:v>09/19/05 12:30:00.0</c:v>
                </c:pt>
                <c:pt idx="1440">
                  <c:v>09/19/05 13:00:00.0</c:v>
                </c:pt>
                <c:pt idx="1441">
                  <c:v>09/19/05 13:30:00.0</c:v>
                </c:pt>
                <c:pt idx="1442">
                  <c:v>09/19/05 14:00:00.0</c:v>
                </c:pt>
                <c:pt idx="1443">
                  <c:v>09/19/05 14:30:00.0</c:v>
                </c:pt>
                <c:pt idx="1444">
                  <c:v>09/19/05 15:00:00.0</c:v>
                </c:pt>
                <c:pt idx="1445">
                  <c:v>09/19/05 15:30:00.0</c:v>
                </c:pt>
                <c:pt idx="1446">
                  <c:v>09/19/05 16:00:00.0</c:v>
                </c:pt>
                <c:pt idx="1447">
                  <c:v>09/19/05 16:30:00.0</c:v>
                </c:pt>
                <c:pt idx="1448">
                  <c:v>09/19/05 17:00:00.0</c:v>
                </c:pt>
                <c:pt idx="1449">
                  <c:v>09/19/05 17:30:00.0</c:v>
                </c:pt>
                <c:pt idx="1450">
                  <c:v>09/19/05 18:00:00.0</c:v>
                </c:pt>
                <c:pt idx="1451">
                  <c:v>09/19/05 18:30:00.0</c:v>
                </c:pt>
                <c:pt idx="1452">
                  <c:v>09/19/05 19:00:00.0</c:v>
                </c:pt>
                <c:pt idx="1453">
                  <c:v>09/19/05 19:30:00.0</c:v>
                </c:pt>
                <c:pt idx="1454">
                  <c:v>09/19/05 20:00:00.0</c:v>
                </c:pt>
                <c:pt idx="1455">
                  <c:v>09/19/05 20:30:00.0</c:v>
                </c:pt>
                <c:pt idx="1456">
                  <c:v>09/19/05 21:00:00.0</c:v>
                </c:pt>
                <c:pt idx="1457">
                  <c:v>09/19/05 21:30:00.0</c:v>
                </c:pt>
                <c:pt idx="1458">
                  <c:v>09/19/05 22:00:00.0</c:v>
                </c:pt>
                <c:pt idx="1459">
                  <c:v>09/19/05 22:30:00.0</c:v>
                </c:pt>
                <c:pt idx="1460">
                  <c:v>09/19/05 23:00:00.0</c:v>
                </c:pt>
                <c:pt idx="1461">
                  <c:v>09/19/05 23:30:00.0</c:v>
                </c:pt>
                <c:pt idx="1462">
                  <c:v>09/20/05 00:00:00.0</c:v>
                </c:pt>
                <c:pt idx="1463">
                  <c:v>09/20/05 00:30:00.0</c:v>
                </c:pt>
                <c:pt idx="1464">
                  <c:v>09/20/05 01:00:00.0</c:v>
                </c:pt>
                <c:pt idx="1465">
                  <c:v>09/20/05 01:30:00.0</c:v>
                </c:pt>
                <c:pt idx="1466">
                  <c:v>09/20/05 02:00:00.0</c:v>
                </c:pt>
                <c:pt idx="1467">
                  <c:v>09/20/05 02:30:00.0</c:v>
                </c:pt>
                <c:pt idx="1468">
                  <c:v>09/20/05 03:00:00.0</c:v>
                </c:pt>
                <c:pt idx="1469">
                  <c:v>09/20/05 03:30:00.0</c:v>
                </c:pt>
                <c:pt idx="1470">
                  <c:v>09/20/05 04:00:00.0</c:v>
                </c:pt>
                <c:pt idx="1471">
                  <c:v>09/20/05 04:30:00.0</c:v>
                </c:pt>
                <c:pt idx="1472">
                  <c:v>09/20/05 05:00:00.0</c:v>
                </c:pt>
                <c:pt idx="1473">
                  <c:v>09/20/05 05:30:00.0</c:v>
                </c:pt>
                <c:pt idx="1474">
                  <c:v>09/20/05 06:00:00.0</c:v>
                </c:pt>
                <c:pt idx="1475">
                  <c:v>09/20/05 06:30:00.0</c:v>
                </c:pt>
                <c:pt idx="1476">
                  <c:v>09/20/05 07:00:00.0</c:v>
                </c:pt>
                <c:pt idx="1477">
                  <c:v>09/20/05 07:30:00.0</c:v>
                </c:pt>
                <c:pt idx="1478">
                  <c:v>09/20/05 08:00:00.0</c:v>
                </c:pt>
                <c:pt idx="1479">
                  <c:v>09/20/05 08:30:00.0</c:v>
                </c:pt>
                <c:pt idx="1480">
                  <c:v>09/20/05 09:00:00.0</c:v>
                </c:pt>
                <c:pt idx="1481">
                  <c:v>09/20/05 09:30:00.0</c:v>
                </c:pt>
                <c:pt idx="1482">
                  <c:v>09/20/05 10:00:00.0</c:v>
                </c:pt>
                <c:pt idx="1483">
                  <c:v>09/20/05 10:30:00.0</c:v>
                </c:pt>
                <c:pt idx="1484">
                  <c:v>09/20/05 11:00:00.0</c:v>
                </c:pt>
                <c:pt idx="1485">
                  <c:v>09/20/05 11:30:00.0</c:v>
                </c:pt>
                <c:pt idx="1486">
                  <c:v>09/20/05 12:00:00.0</c:v>
                </c:pt>
                <c:pt idx="1487">
                  <c:v>09/20/05 12:30:00.0</c:v>
                </c:pt>
                <c:pt idx="1488">
                  <c:v>09/20/05 13:00:00.0</c:v>
                </c:pt>
                <c:pt idx="1489">
                  <c:v>09/20/05 13:30:00.0</c:v>
                </c:pt>
                <c:pt idx="1490">
                  <c:v>09/20/05 14:00:00.0</c:v>
                </c:pt>
                <c:pt idx="1491">
                  <c:v>09/20/05 14:30:00.0</c:v>
                </c:pt>
                <c:pt idx="1492">
                  <c:v>09/20/05 15:00:00.0</c:v>
                </c:pt>
                <c:pt idx="1493">
                  <c:v>09/20/05 15:30:00.0</c:v>
                </c:pt>
                <c:pt idx="1494">
                  <c:v>09/20/05 16:00:00.0</c:v>
                </c:pt>
                <c:pt idx="1495">
                  <c:v>09/20/05 16:30:00.0</c:v>
                </c:pt>
                <c:pt idx="1496">
                  <c:v>09/20/05 17:00:00.0</c:v>
                </c:pt>
                <c:pt idx="1497">
                  <c:v>09/20/05 17:30:00.0</c:v>
                </c:pt>
                <c:pt idx="1498">
                  <c:v>09/20/05 18:00:00.0</c:v>
                </c:pt>
                <c:pt idx="1499">
                  <c:v>09/20/05 18:30:00.0</c:v>
                </c:pt>
                <c:pt idx="1500">
                  <c:v>09/20/05 19:00:00.0</c:v>
                </c:pt>
                <c:pt idx="1501">
                  <c:v>09/20/05 19:30:00.0</c:v>
                </c:pt>
                <c:pt idx="1502">
                  <c:v>09/20/05 20:00:00.0</c:v>
                </c:pt>
                <c:pt idx="1503">
                  <c:v>09/20/05 20:30:00.0</c:v>
                </c:pt>
                <c:pt idx="1504">
                  <c:v>09/20/05 21:00:00.0</c:v>
                </c:pt>
                <c:pt idx="1505">
                  <c:v>09/20/05 21:30:00.0</c:v>
                </c:pt>
                <c:pt idx="1506">
                  <c:v>09/20/05 22:00:00.0</c:v>
                </c:pt>
                <c:pt idx="1507">
                  <c:v>09/20/05 22:30:00.0</c:v>
                </c:pt>
                <c:pt idx="1508">
                  <c:v>09/20/05 23:00:00.0</c:v>
                </c:pt>
                <c:pt idx="1509">
                  <c:v>09/20/05 23:30:00.0</c:v>
                </c:pt>
                <c:pt idx="1510">
                  <c:v>09/21/05 00:00:00.0</c:v>
                </c:pt>
                <c:pt idx="1511">
                  <c:v>09/21/05 00:30:00.0</c:v>
                </c:pt>
                <c:pt idx="1512">
                  <c:v>09/21/05 01:00:00.0</c:v>
                </c:pt>
                <c:pt idx="1513">
                  <c:v>09/21/05 01:30:00.0</c:v>
                </c:pt>
                <c:pt idx="1514">
                  <c:v>09/21/05 02:00:00.0</c:v>
                </c:pt>
                <c:pt idx="1515">
                  <c:v>09/21/05 02:30:00.0</c:v>
                </c:pt>
                <c:pt idx="1516">
                  <c:v>09/21/05 03:00:00.0</c:v>
                </c:pt>
                <c:pt idx="1517">
                  <c:v>09/21/05 03:30:00.0</c:v>
                </c:pt>
                <c:pt idx="1518">
                  <c:v>09/21/05 04:00:00.0</c:v>
                </c:pt>
                <c:pt idx="1519">
                  <c:v>09/21/05 04:30:00.0</c:v>
                </c:pt>
                <c:pt idx="1520">
                  <c:v>09/21/05 05:00:00.0</c:v>
                </c:pt>
                <c:pt idx="1521">
                  <c:v>09/21/05 05:30:00.0</c:v>
                </c:pt>
                <c:pt idx="1522">
                  <c:v>09/21/05 06:00:00.0</c:v>
                </c:pt>
                <c:pt idx="1523">
                  <c:v>09/21/05 06:30:00.0</c:v>
                </c:pt>
                <c:pt idx="1524">
                  <c:v>09/21/05 07:00:00.0</c:v>
                </c:pt>
                <c:pt idx="1525">
                  <c:v>09/21/05 07:30:00.0</c:v>
                </c:pt>
                <c:pt idx="1526">
                  <c:v>09/21/05 08:00:00.0</c:v>
                </c:pt>
                <c:pt idx="1527">
                  <c:v>09/21/05 08:30:00.0</c:v>
                </c:pt>
                <c:pt idx="1528">
                  <c:v>09/21/05 09:00:00.0</c:v>
                </c:pt>
                <c:pt idx="1529">
                  <c:v>09/21/05 09:30:00.0</c:v>
                </c:pt>
                <c:pt idx="1530">
                  <c:v>09/21/05 10:00:00.0</c:v>
                </c:pt>
                <c:pt idx="1531">
                  <c:v>09/21/05 10:30:00.0</c:v>
                </c:pt>
                <c:pt idx="1532">
                  <c:v>09/21/05 11:00:00.0</c:v>
                </c:pt>
                <c:pt idx="1533">
                  <c:v>09/21/05 11:30:00.0</c:v>
                </c:pt>
                <c:pt idx="1534">
                  <c:v>09/21/05 12:00:00.0</c:v>
                </c:pt>
                <c:pt idx="1535">
                  <c:v>09/21/05 12:30:00.0</c:v>
                </c:pt>
                <c:pt idx="1536">
                  <c:v>09/21/05 13:00:00.0</c:v>
                </c:pt>
                <c:pt idx="1537">
                  <c:v>09/21/05 13:30:00.0</c:v>
                </c:pt>
                <c:pt idx="1538">
                  <c:v>09/21/05 14:00:00.0</c:v>
                </c:pt>
                <c:pt idx="1539">
                  <c:v>09/21/05 14:30:00.0</c:v>
                </c:pt>
                <c:pt idx="1540">
                  <c:v>09/21/05 15:00:00.0</c:v>
                </c:pt>
                <c:pt idx="1541">
                  <c:v>09/21/05 15:30:00.0</c:v>
                </c:pt>
                <c:pt idx="1542">
                  <c:v>09/21/05 16:00:00.0</c:v>
                </c:pt>
                <c:pt idx="1543">
                  <c:v>09/21/05 16:30:00.0</c:v>
                </c:pt>
                <c:pt idx="1544">
                  <c:v>09/21/05 17:00:00.0</c:v>
                </c:pt>
                <c:pt idx="1545">
                  <c:v>09/21/05 17:30:00.0</c:v>
                </c:pt>
                <c:pt idx="1546">
                  <c:v>09/21/05 18:00:00.0</c:v>
                </c:pt>
                <c:pt idx="1547">
                  <c:v>09/21/05 18:30:00.0</c:v>
                </c:pt>
                <c:pt idx="1548">
                  <c:v>09/21/05 19:00:00.0</c:v>
                </c:pt>
                <c:pt idx="1549">
                  <c:v>09/21/05 19:30:00.0</c:v>
                </c:pt>
                <c:pt idx="1550">
                  <c:v>09/21/05 20:00:00.0</c:v>
                </c:pt>
                <c:pt idx="1551">
                  <c:v>09/21/05 20:30:00.0</c:v>
                </c:pt>
                <c:pt idx="1552">
                  <c:v>09/21/05 21:00:00.0</c:v>
                </c:pt>
                <c:pt idx="1553">
                  <c:v>09/21/05 21:30:00.0</c:v>
                </c:pt>
                <c:pt idx="1554">
                  <c:v>09/21/05 22:00:00.0</c:v>
                </c:pt>
                <c:pt idx="1555">
                  <c:v>09/21/05 22:30:00.0</c:v>
                </c:pt>
                <c:pt idx="1556">
                  <c:v>09/21/05 23:00:00.0</c:v>
                </c:pt>
                <c:pt idx="1557">
                  <c:v>09/21/05 23:30:00.0</c:v>
                </c:pt>
                <c:pt idx="1558">
                  <c:v>09/22/05 00:00:00.0</c:v>
                </c:pt>
                <c:pt idx="1559">
                  <c:v>09/22/05 00:30:00.0</c:v>
                </c:pt>
                <c:pt idx="1560">
                  <c:v>09/22/05 01:00:00.0</c:v>
                </c:pt>
                <c:pt idx="1561">
                  <c:v>09/22/05 01:30:00.0</c:v>
                </c:pt>
                <c:pt idx="1562">
                  <c:v>09/22/05 02:00:00.0</c:v>
                </c:pt>
                <c:pt idx="1563">
                  <c:v>09/22/05 02:30:00.0</c:v>
                </c:pt>
                <c:pt idx="1564">
                  <c:v>09/22/05 03:00:00.0</c:v>
                </c:pt>
                <c:pt idx="1565">
                  <c:v>09/22/05 03:30:00.0</c:v>
                </c:pt>
                <c:pt idx="1566">
                  <c:v>09/22/05 04:00:00.0</c:v>
                </c:pt>
                <c:pt idx="1567">
                  <c:v>09/22/05 04:30:00.0</c:v>
                </c:pt>
                <c:pt idx="1568">
                  <c:v>09/22/05 05:00:00.0</c:v>
                </c:pt>
                <c:pt idx="1569">
                  <c:v>09/22/05 05:30:00.0</c:v>
                </c:pt>
                <c:pt idx="1570">
                  <c:v>09/22/05 06:00:00.0</c:v>
                </c:pt>
                <c:pt idx="1571">
                  <c:v>09/22/05 06:30:00.0</c:v>
                </c:pt>
                <c:pt idx="1572">
                  <c:v>09/22/05 07:00:00.0</c:v>
                </c:pt>
                <c:pt idx="1573">
                  <c:v>09/22/05 07:30:00.0</c:v>
                </c:pt>
                <c:pt idx="1574">
                  <c:v>09/22/05 08:00:00.0</c:v>
                </c:pt>
                <c:pt idx="1575">
                  <c:v>09/22/05 08:30:00.0</c:v>
                </c:pt>
                <c:pt idx="1576">
                  <c:v>09/22/05 09:00:00.0</c:v>
                </c:pt>
                <c:pt idx="1577">
                  <c:v>09/22/05 09:30:00.0</c:v>
                </c:pt>
                <c:pt idx="1578">
                  <c:v>09/22/05 10:00:00.0</c:v>
                </c:pt>
                <c:pt idx="1579">
                  <c:v>09/22/05 10:30:00.0</c:v>
                </c:pt>
                <c:pt idx="1580">
                  <c:v>09/22/05 11:00:00.0</c:v>
                </c:pt>
                <c:pt idx="1581">
                  <c:v>09/22/05 11:30:00.0</c:v>
                </c:pt>
                <c:pt idx="1582">
                  <c:v>09/22/05 12:00:00.0</c:v>
                </c:pt>
                <c:pt idx="1583">
                  <c:v>09/22/05 12:30:00.0</c:v>
                </c:pt>
                <c:pt idx="1584">
                  <c:v>09/22/05 13:00:00.0</c:v>
                </c:pt>
                <c:pt idx="1585">
                  <c:v>09/22/05 13:30:00.0</c:v>
                </c:pt>
                <c:pt idx="1586">
                  <c:v>09/22/05 14:00:00.0</c:v>
                </c:pt>
                <c:pt idx="1587">
                  <c:v>09/22/05 14:30:00.0</c:v>
                </c:pt>
                <c:pt idx="1588">
                  <c:v>09/22/05 15:00:00.0</c:v>
                </c:pt>
                <c:pt idx="1589">
                  <c:v>09/22/05 15:30:00.0</c:v>
                </c:pt>
                <c:pt idx="1590">
                  <c:v>09/22/05 16:00:00.0</c:v>
                </c:pt>
                <c:pt idx="1591">
                  <c:v>09/22/05 16:30:00.0</c:v>
                </c:pt>
                <c:pt idx="1592">
                  <c:v>09/22/05 17:00:00.0</c:v>
                </c:pt>
                <c:pt idx="1593">
                  <c:v>09/22/05 17:30:00.0</c:v>
                </c:pt>
                <c:pt idx="1594">
                  <c:v>09/22/05 18:00:00.0</c:v>
                </c:pt>
                <c:pt idx="1595">
                  <c:v>09/22/05 18:30:00.0</c:v>
                </c:pt>
                <c:pt idx="1596">
                  <c:v>09/22/05 19:00:00.0</c:v>
                </c:pt>
                <c:pt idx="1597">
                  <c:v>09/22/05 19:30:00.0</c:v>
                </c:pt>
                <c:pt idx="1598">
                  <c:v>09/22/05 20:00:00.0</c:v>
                </c:pt>
                <c:pt idx="1599">
                  <c:v>09/22/05 20:30:00.0</c:v>
                </c:pt>
                <c:pt idx="1600">
                  <c:v>09/22/05 21:00:00.0</c:v>
                </c:pt>
                <c:pt idx="1601">
                  <c:v>09/22/05 21:30:00.0</c:v>
                </c:pt>
                <c:pt idx="1602">
                  <c:v>09/22/05 22:00:00.0</c:v>
                </c:pt>
                <c:pt idx="1603">
                  <c:v>09/22/05 22:30:00.0</c:v>
                </c:pt>
                <c:pt idx="1604">
                  <c:v>09/22/05 23:00:00.0</c:v>
                </c:pt>
                <c:pt idx="1605">
                  <c:v>09/22/05 23:30:00.0</c:v>
                </c:pt>
                <c:pt idx="1606">
                  <c:v>09/23/05 00:00:00.0</c:v>
                </c:pt>
                <c:pt idx="1607">
                  <c:v>09/23/05 00:30:00.0</c:v>
                </c:pt>
                <c:pt idx="1608">
                  <c:v>09/23/05 01:00:00.0</c:v>
                </c:pt>
                <c:pt idx="1609">
                  <c:v>09/23/05 01:30:00.0</c:v>
                </c:pt>
                <c:pt idx="1610">
                  <c:v>09/23/05 02:00:00.0</c:v>
                </c:pt>
                <c:pt idx="1611">
                  <c:v>09/23/05 02:30:00.0</c:v>
                </c:pt>
                <c:pt idx="1612">
                  <c:v>09/23/05 03:00:00.0</c:v>
                </c:pt>
                <c:pt idx="1613">
                  <c:v>09/23/05 03:30:00.0</c:v>
                </c:pt>
                <c:pt idx="1614">
                  <c:v>09/23/05 04:00:00.0</c:v>
                </c:pt>
                <c:pt idx="1615">
                  <c:v>09/23/05 04:30:00.0</c:v>
                </c:pt>
                <c:pt idx="1616">
                  <c:v>09/23/05 05:00:00.0</c:v>
                </c:pt>
                <c:pt idx="1617">
                  <c:v>09/23/05 05:30:00.0</c:v>
                </c:pt>
                <c:pt idx="1618">
                  <c:v>09/23/05 06:00:00.0</c:v>
                </c:pt>
                <c:pt idx="1619">
                  <c:v>09/23/05 06:30:00.0</c:v>
                </c:pt>
                <c:pt idx="1620">
                  <c:v>09/23/05 07:00:00.0</c:v>
                </c:pt>
                <c:pt idx="1621">
                  <c:v>09/23/05 07:30:00.0</c:v>
                </c:pt>
                <c:pt idx="1622">
                  <c:v>09/23/05 08:00:00.0</c:v>
                </c:pt>
                <c:pt idx="1623">
                  <c:v>09/23/05 08:30:00.0</c:v>
                </c:pt>
                <c:pt idx="1624">
                  <c:v>09/23/05 09:00:00.0</c:v>
                </c:pt>
                <c:pt idx="1625">
                  <c:v>09/23/05 09:30:00.0</c:v>
                </c:pt>
                <c:pt idx="1626">
                  <c:v>09/23/05 10:00:00.0</c:v>
                </c:pt>
                <c:pt idx="1627">
                  <c:v>09/23/05 10:30:00.0</c:v>
                </c:pt>
                <c:pt idx="1628">
                  <c:v>09/23/05 11:00:00.0</c:v>
                </c:pt>
                <c:pt idx="1629">
                  <c:v>09/23/05 11:30:00.0</c:v>
                </c:pt>
                <c:pt idx="1630">
                  <c:v>09/23/05 12:00:00.0</c:v>
                </c:pt>
                <c:pt idx="1631">
                  <c:v>09/23/05 12:30:00.0</c:v>
                </c:pt>
                <c:pt idx="1632">
                  <c:v>09/23/05 13:00:00.0</c:v>
                </c:pt>
                <c:pt idx="1633">
                  <c:v>09/23/05 13:30:00.0</c:v>
                </c:pt>
                <c:pt idx="1634">
                  <c:v>09/23/05 14:00:00.0</c:v>
                </c:pt>
                <c:pt idx="1635">
                  <c:v>09/23/05 14:30:00.0</c:v>
                </c:pt>
                <c:pt idx="1636">
                  <c:v>09/23/05 15:00:00.0</c:v>
                </c:pt>
                <c:pt idx="1637">
                  <c:v>09/23/05 15:30:00.0</c:v>
                </c:pt>
                <c:pt idx="1638">
                  <c:v>09/23/05 16:00:00.0</c:v>
                </c:pt>
                <c:pt idx="1639">
                  <c:v>09/23/05 16:30:00.0</c:v>
                </c:pt>
                <c:pt idx="1640">
                  <c:v>09/23/05 17:00:00.0</c:v>
                </c:pt>
                <c:pt idx="1641">
                  <c:v>09/23/05 17:30:00.0</c:v>
                </c:pt>
                <c:pt idx="1642">
                  <c:v>09/23/05 18:00:00.0</c:v>
                </c:pt>
                <c:pt idx="1643">
                  <c:v>09/23/05 18:30:00.0</c:v>
                </c:pt>
                <c:pt idx="1644">
                  <c:v>09/23/05 19:00:00.0</c:v>
                </c:pt>
                <c:pt idx="1645">
                  <c:v>09/23/05 19:30:00.0</c:v>
                </c:pt>
                <c:pt idx="1646">
                  <c:v>09/23/05 20:00:00.0</c:v>
                </c:pt>
                <c:pt idx="1647">
                  <c:v>09/23/05 20:30:00.0</c:v>
                </c:pt>
                <c:pt idx="1648">
                  <c:v>09/23/05 21:00:00.0</c:v>
                </c:pt>
                <c:pt idx="1649">
                  <c:v>09/23/05 21:30:00.0</c:v>
                </c:pt>
                <c:pt idx="1650">
                  <c:v>09/23/05 22:00:00.0</c:v>
                </c:pt>
                <c:pt idx="1651">
                  <c:v>09/23/05 22:30:00.0</c:v>
                </c:pt>
                <c:pt idx="1652">
                  <c:v>09/23/05 23:00:00.0</c:v>
                </c:pt>
                <c:pt idx="1653">
                  <c:v>09/23/05 23:30:00.0</c:v>
                </c:pt>
                <c:pt idx="1654">
                  <c:v>09/24/05 00:00:00.0</c:v>
                </c:pt>
                <c:pt idx="1655">
                  <c:v>09/24/05 00:30:00.0</c:v>
                </c:pt>
                <c:pt idx="1656">
                  <c:v>09/24/05 01:00:00.0</c:v>
                </c:pt>
                <c:pt idx="1657">
                  <c:v>09/24/05 01:30:00.0</c:v>
                </c:pt>
                <c:pt idx="1658">
                  <c:v>09/24/05 02:00:00.0</c:v>
                </c:pt>
                <c:pt idx="1659">
                  <c:v>09/24/05 02:30:00.0</c:v>
                </c:pt>
                <c:pt idx="1660">
                  <c:v>09/24/05 03:00:00.0</c:v>
                </c:pt>
                <c:pt idx="1661">
                  <c:v>09/24/05 03:30:00.0</c:v>
                </c:pt>
                <c:pt idx="1662">
                  <c:v>09/24/05 04:00:00.0</c:v>
                </c:pt>
                <c:pt idx="1663">
                  <c:v>09/24/05 04:30:00.0</c:v>
                </c:pt>
                <c:pt idx="1664">
                  <c:v>09/24/05 05:00:00.0</c:v>
                </c:pt>
                <c:pt idx="1665">
                  <c:v>09/24/05 05:30:00.0</c:v>
                </c:pt>
                <c:pt idx="1666">
                  <c:v>09/24/05 06:00:00.0</c:v>
                </c:pt>
                <c:pt idx="1667">
                  <c:v>09/24/05 06:30:00.0</c:v>
                </c:pt>
                <c:pt idx="1668">
                  <c:v>09/24/05 07:00:00.0</c:v>
                </c:pt>
                <c:pt idx="1669">
                  <c:v>09/24/05 07:30:00.0</c:v>
                </c:pt>
                <c:pt idx="1670">
                  <c:v>09/24/05 08:00:00.0</c:v>
                </c:pt>
                <c:pt idx="1671">
                  <c:v>09/24/05 08:30:00.0</c:v>
                </c:pt>
                <c:pt idx="1672">
                  <c:v>09/24/05 09:00:00.0</c:v>
                </c:pt>
                <c:pt idx="1673">
                  <c:v>09/24/05 09:30:00.0</c:v>
                </c:pt>
                <c:pt idx="1674">
                  <c:v>09/24/05 10:00:00.0</c:v>
                </c:pt>
                <c:pt idx="1675">
                  <c:v>09/24/05 10:30:00.0</c:v>
                </c:pt>
                <c:pt idx="1676">
                  <c:v>09/24/05 11:00:00.0</c:v>
                </c:pt>
                <c:pt idx="1677">
                  <c:v>09/24/05 11:30:00.0</c:v>
                </c:pt>
                <c:pt idx="1678">
                  <c:v>09/24/05 12:00:00.0</c:v>
                </c:pt>
                <c:pt idx="1679">
                  <c:v>09/24/05 12:30:00.0</c:v>
                </c:pt>
                <c:pt idx="1680">
                  <c:v>09/24/05 13:00:00.0</c:v>
                </c:pt>
                <c:pt idx="1681">
                  <c:v>09/24/05 13:30:00.0</c:v>
                </c:pt>
                <c:pt idx="1682">
                  <c:v>09/24/05 14:00:00.0</c:v>
                </c:pt>
                <c:pt idx="1683">
                  <c:v>09/24/05 14:30:00.0</c:v>
                </c:pt>
                <c:pt idx="1684">
                  <c:v>09/24/05 15:00:00.0</c:v>
                </c:pt>
                <c:pt idx="1685">
                  <c:v>09/24/05 15:30:00.0</c:v>
                </c:pt>
                <c:pt idx="1686">
                  <c:v>09/24/05 16:00:00.0</c:v>
                </c:pt>
                <c:pt idx="1687">
                  <c:v>09/24/05 16:30:00.0</c:v>
                </c:pt>
                <c:pt idx="1688">
                  <c:v>09/24/05 17:00:00.0</c:v>
                </c:pt>
                <c:pt idx="1689">
                  <c:v>09/24/05 17:30:00.0</c:v>
                </c:pt>
                <c:pt idx="1690">
                  <c:v>09/24/05 18:00:00.0</c:v>
                </c:pt>
                <c:pt idx="1691">
                  <c:v>09/24/05 18:30:00.0</c:v>
                </c:pt>
                <c:pt idx="1692">
                  <c:v>09/24/05 19:00:00.0</c:v>
                </c:pt>
                <c:pt idx="1693">
                  <c:v>09/24/05 19:30:00.0</c:v>
                </c:pt>
                <c:pt idx="1694">
                  <c:v>09/24/05 20:00:00.0</c:v>
                </c:pt>
                <c:pt idx="1695">
                  <c:v>09/24/05 20:30:00.0</c:v>
                </c:pt>
                <c:pt idx="1696">
                  <c:v>09/24/05 21:00:00.0</c:v>
                </c:pt>
                <c:pt idx="1697">
                  <c:v>09/24/05 21:30:00.0</c:v>
                </c:pt>
                <c:pt idx="1698">
                  <c:v>09/24/05 22:00:00.0</c:v>
                </c:pt>
                <c:pt idx="1699">
                  <c:v>09/24/05 22:30:00.0</c:v>
                </c:pt>
                <c:pt idx="1700">
                  <c:v>09/24/05 23:00:00.0</c:v>
                </c:pt>
                <c:pt idx="1701">
                  <c:v>09/24/05 23:30:00.0</c:v>
                </c:pt>
                <c:pt idx="1702">
                  <c:v>09/25/05 00:00:00.0</c:v>
                </c:pt>
                <c:pt idx="1703">
                  <c:v>09/25/05 00:30:00.0</c:v>
                </c:pt>
                <c:pt idx="1704">
                  <c:v>09/25/05 01:00:00.0</c:v>
                </c:pt>
                <c:pt idx="1705">
                  <c:v>09/25/05 01:30:00.0</c:v>
                </c:pt>
                <c:pt idx="1706">
                  <c:v>09/25/05 02:00:00.0</c:v>
                </c:pt>
                <c:pt idx="1707">
                  <c:v>09/25/05 02:30:00.0</c:v>
                </c:pt>
                <c:pt idx="1708">
                  <c:v>09/25/05 03:00:00.0</c:v>
                </c:pt>
                <c:pt idx="1709">
                  <c:v>09/25/05 03:30:00.0</c:v>
                </c:pt>
                <c:pt idx="1710">
                  <c:v>09/25/05 04:00:00.0</c:v>
                </c:pt>
                <c:pt idx="1711">
                  <c:v>09/25/05 04:30:00.0</c:v>
                </c:pt>
                <c:pt idx="1712">
                  <c:v>09/25/05 05:00:00.0</c:v>
                </c:pt>
                <c:pt idx="1713">
                  <c:v>09/25/05 05:30:00.0</c:v>
                </c:pt>
                <c:pt idx="1714">
                  <c:v>09/25/05 06:00:00.0</c:v>
                </c:pt>
                <c:pt idx="1715">
                  <c:v>09/25/05 06:30:00.0</c:v>
                </c:pt>
                <c:pt idx="1716">
                  <c:v>09/25/05 07:00:00.0</c:v>
                </c:pt>
                <c:pt idx="1717">
                  <c:v>09/25/05 07:30:00.0</c:v>
                </c:pt>
                <c:pt idx="1718">
                  <c:v>09/25/05 08:00:00.0</c:v>
                </c:pt>
                <c:pt idx="1719">
                  <c:v>09/25/05 08:30:00.0</c:v>
                </c:pt>
                <c:pt idx="1720">
                  <c:v>09/25/05 09:00:00.0</c:v>
                </c:pt>
                <c:pt idx="1721">
                  <c:v>09/25/05 09:30:00.0</c:v>
                </c:pt>
                <c:pt idx="1722">
                  <c:v>09/25/05 10:00:00.0</c:v>
                </c:pt>
                <c:pt idx="1723">
                  <c:v>09/25/05 10:30:00.0</c:v>
                </c:pt>
                <c:pt idx="1724">
                  <c:v>09/25/05 11:00:00.0</c:v>
                </c:pt>
                <c:pt idx="1725">
                  <c:v>09/25/05 11:30:00.0</c:v>
                </c:pt>
                <c:pt idx="1726">
                  <c:v>09/25/05 12:00:00.0</c:v>
                </c:pt>
                <c:pt idx="1727">
                  <c:v>09/25/05 12:30:00.0</c:v>
                </c:pt>
                <c:pt idx="1728">
                  <c:v>09/25/05 13:00:00.0</c:v>
                </c:pt>
                <c:pt idx="1729">
                  <c:v>09/25/05 13:30:00.0</c:v>
                </c:pt>
                <c:pt idx="1730">
                  <c:v>09/25/05 14:00:00.0</c:v>
                </c:pt>
                <c:pt idx="1731">
                  <c:v>09/25/05 14:30:00.0</c:v>
                </c:pt>
                <c:pt idx="1732">
                  <c:v>09/25/05 15:00:00.0</c:v>
                </c:pt>
                <c:pt idx="1733">
                  <c:v>09/25/05 15:30:00.0</c:v>
                </c:pt>
                <c:pt idx="1734">
                  <c:v>09/25/05 16:00:00.0</c:v>
                </c:pt>
                <c:pt idx="1735">
                  <c:v>09/25/05 16:30:00.0</c:v>
                </c:pt>
                <c:pt idx="1736">
                  <c:v>09/25/05 17:00:00.0</c:v>
                </c:pt>
                <c:pt idx="1737">
                  <c:v>09/25/05 17:30:00.0</c:v>
                </c:pt>
                <c:pt idx="1738">
                  <c:v>09/25/05 18:00:00.0</c:v>
                </c:pt>
                <c:pt idx="1739">
                  <c:v>09/25/05 18:30:00.0</c:v>
                </c:pt>
                <c:pt idx="1740">
                  <c:v>09/25/05 19:00:00.0</c:v>
                </c:pt>
                <c:pt idx="1741">
                  <c:v>09/25/05 19:30:00.0</c:v>
                </c:pt>
                <c:pt idx="1742">
                  <c:v>09/25/05 20:00:00.0</c:v>
                </c:pt>
                <c:pt idx="1743">
                  <c:v>09/25/05 20:30:00.0</c:v>
                </c:pt>
                <c:pt idx="1744">
                  <c:v>09/25/05 21:00:00.0</c:v>
                </c:pt>
                <c:pt idx="1745">
                  <c:v>09/25/05 21:30:00.0</c:v>
                </c:pt>
                <c:pt idx="1746">
                  <c:v>09/25/05 22:00:00.0</c:v>
                </c:pt>
                <c:pt idx="1747">
                  <c:v>09/25/05 22:30:00.0</c:v>
                </c:pt>
                <c:pt idx="1748">
                  <c:v>09/25/05 23:00:00.0</c:v>
                </c:pt>
                <c:pt idx="1749">
                  <c:v>09/25/05 23:30:00.0</c:v>
                </c:pt>
                <c:pt idx="1750">
                  <c:v>09/26/05 00:00:00.0</c:v>
                </c:pt>
                <c:pt idx="1751">
                  <c:v>09/26/05 00:30:00.0</c:v>
                </c:pt>
                <c:pt idx="1752">
                  <c:v>09/26/05 01:00:00.0</c:v>
                </c:pt>
                <c:pt idx="1753">
                  <c:v>09/26/05 01:30:00.0</c:v>
                </c:pt>
                <c:pt idx="1754">
                  <c:v>09/26/05 02:00:00.0</c:v>
                </c:pt>
                <c:pt idx="1755">
                  <c:v>09/26/05 02:30:00.0</c:v>
                </c:pt>
                <c:pt idx="1756">
                  <c:v>09/26/05 03:00:00.0</c:v>
                </c:pt>
                <c:pt idx="1757">
                  <c:v>09/26/05 03:30:00.0</c:v>
                </c:pt>
                <c:pt idx="1758">
                  <c:v>09/26/05 04:00:00.0</c:v>
                </c:pt>
                <c:pt idx="1759">
                  <c:v>09/26/05 04:30:00.0</c:v>
                </c:pt>
                <c:pt idx="1760">
                  <c:v>09/26/05 05:00:00.0</c:v>
                </c:pt>
                <c:pt idx="1761">
                  <c:v>09/26/05 05:30:00.0</c:v>
                </c:pt>
                <c:pt idx="1762">
                  <c:v>09/26/05 06:00:00.0</c:v>
                </c:pt>
                <c:pt idx="1763">
                  <c:v>09/26/05 06:30:00.0</c:v>
                </c:pt>
                <c:pt idx="1764">
                  <c:v>09/26/05 07:00:00.0</c:v>
                </c:pt>
                <c:pt idx="1765">
                  <c:v>09/26/05 07:30:00.0</c:v>
                </c:pt>
                <c:pt idx="1766">
                  <c:v>09/26/05 08:00:00.0</c:v>
                </c:pt>
                <c:pt idx="1767">
                  <c:v>09/26/05 08:30:00.0</c:v>
                </c:pt>
                <c:pt idx="1768">
                  <c:v>09/26/05 09:00:00.0</c:v>
                </c:pt>
                <c:pt idx="1769">
                  <c:v>09/26/05 09:30:00.0</c:v>
                </c:pt>
                <c:pt idx="1770">
                  <c:v>09/26/05 10:00:00.0</c:v>
                </c:pt>
                <c:pt idx="1771">
                  <c:v>09/26/05 10:30:00.0</c:v>
                </c:pt>
                <c:pt idx="1772">
                  <c:v>09/26/05 11:00:00.0</c:v>
                </c:pt>
                <c:pt idx="1773">
                  <c:v>09/26/05 11:30:00.0</c:v>
                </c:pt>
                <c:pt idx="1774">
                  <c:v>09/26/05 12:00:00.0</c:v>
                </c:pt>
                <c:pt idx="1775">
                  <c:v>09/26/05 12:30:00.0</c:v>
                </c:pt>
                <c:pt idx="1776">
                  <c:v>09/26/05 13:00:00.0</c:v>
                </c:pt>
                <c:pt idx="1777">
                  <c:v>09/26/05 13:30:00.0</c:v>
                </c:pt>
                <c:pt idx="1778">
                  <c:v>09/26/05 14:00:00.0</c:v>
                </c:pt>
                <c:pt idx="1779">
                  <c:v>09/26/05 14:30:00.0</c:v>
                </c:pt>
                <c:pt idx="1780">
                  <c:v>09/26/05 15:00:00.0</c:v>
                </c:pt>
                <c:pt idx="1781">
                  <c:v>09/26/05 15:30:00.0</c:v>
                </c:pt>
                <c:pt idx="1782">
                  <c:v>09/26/05 16:00:00.0</c:v>
                </c:pt>
                <c:pt idx="1783">
                  <c:v>09/26/05 16:30:00.0</c:v>
                </c:pt>
                <c:pt idx="1784">
                  <c:v>09/26/05 17:00:00.0</c:v>
                </c:pt>
                <c:pt idx="1785">
                  <c:v>09/26/05 17:30:00.0</c:v>
                </c:pt>
                <c:pt idx="1786">
                  <c:v>09/26/05 18:00:00.0</c:v>
                </c:pt>
                <c:pt idx="1787">
                  <c:v>09/26/05 18:30:00.0</c:v>
                </c:pt>
                <c:pt idx="1788">
                  <c:v>09/26/05 19:00:00.0</c:v>
                </c:pt>
                <c:pt idx="1789">
                  <c:v>09/26/05 19:30:00.0</c:v>
                </c:pt>
                <c:pt idx="1790">
                  <c:v>09/26/05 20:00:00.0</c:v>
                </c:pt>
                <c:pt idx="1791">
                  <c:v>09/26/05 20:30:00.0</c:v>
                </c:pt>
                <c:pt idx="1792">
                  <c:v>09/26/05 21:00:00.0</c:v>
                </c:pt>
                <c:pt idx="1793">
                  <c:v>09/26/05 21:30:00.0</c:v>
                </c:pt>
                <c:pt idx="1794">
                  <c:v>09/26/05 22:00:00.0</c:v>
                </c:pt>
                <c:pt idx="1795">
                  <c:v>09/26/05 22:30:00.0</c:v>
                </c:pt>
                <c:pt idx="1796">
                  <c:v>09/26/05 23:00:00.0</c:v>
                </c:pt>
                <c:pt idx="1797">
                  <c:v>09/26/05 23:30:00.0</c:v>
                </c:pt>
                <c:pt idx="1798">
                  <c:v>09/27/05 00:00:00.0</c:v>
                </c:pt>
                <c:pt idx="1799">
                  <c:v>09/27/05 00:30:00.0</c:v>
                </c:pt>
                <c:pt idx="1800">
                  <c:v>09/27/05 01:00:00.0</c:v>
                </c:pt>
                <c:pt idx="1801">
                  <c:v>09/27/05 01:30:00.0</c:v>
                </c:pt>
                <c:pt idx="1802">
                  <c:v>09/27/05 02:00:00.0</c:v>
                </c:pt>
                <c:pt idx="1803">
                  <c:v>09/27/05 02:30:00.0</c:v>
                </c:pt>
                <c:pt idx="1804">
                  <c:v>09/27/05 03:00:00.0</c:v>
                </c:pt>
                <c:pt idx="1805">
                  <c:v>09/27/05 03:30:00.0</c:v>
                </c:pt>
                <c:pt idx="1806">
                  <c:v>09/27/05 04:00:00.0</c:v>
                </c:pt>
                <c:pt idx="1807">
                  <c:v>09/27/05 04:30:00.0</c:v>
                </c:pt>
                <c:pt idx="1808">
                  <c:v>09/27/05 05:00:00.0</c:v>
                </c:pt>
                <c:pt idx="1809">
                  <c:v>09/27/05 05:30:00.0</c:v>
                </c:pt>
                <c:pt idx="1810">
                  <c:v>09/27/05 06:00:00.0</c:v>
                </c:pt>
                <c:pt idx="1811">
                  <c:v>09/27/05 06:30:00.0</c:v>
                </c:pt>
                <c:pt idx="1812">
                  <c:v>09/27/05 07:00:00.0</c:v>
                </c:pt>
                <c:pt idx="1813">
                  <c:v>09/27/05 07:30:00.0</c:v>
                </c:pt>
                <c:pt idx="1814">
                  <c:v>09/27/05 08:00:00.0</c:v>
                </c:pt>
                <c:pt idx="1815">
                  <c:v>09/27/05 08:30:00.0</c:v>
                </c:pt>
                <c:pt idx="1816">
                  <c:v>09/27/05 09:00:00.0</c:v>
                </c:pt>
                <c:pt idx="1817">
                  <c:v>09/27/05 09:30:00.0</c:v>
                </c:pt>
                <c:pt idx="1818">
                  <c:v>09/27/05 10:00:00.0</c:v>
                </c:pt>
                <c:pt idx="1819">
                  <c:v>09/27/05 10:30:00.0</c:v>
                </c:pt>
                <c:pt idx="1820">
                  <c:v>09/27/05 11:00:00.0</c:v>
                </c:pt>
                <c:pt idx="1821">
                  <c:v>09/27/05 11:30:00.0</c:v>
                </c:pt>
                <c:pt idx="1822">
                  <c:v>09/27/05 12:00:00.0</c:v>
                </c:pt>
                <c:pt idx="1823">
                  <c:v>09/27/05 12:30:00.0</c:v>
                </c:pt>
                <c:pt idx="1824">
                  <c:v>09/27/05 13:00:00.0</c:v>
                </c:pt>
                <c:pt idx="1825">
                  <c:v>09/27/05 13:30:00.0</c:v>
                </c:pt>
                <c:pt idx="1826">
                  <c:v>09/27/05 14:00:00.0</c:v>
                </c:pt>
                <c:pt idx="1827">
                  <c:v>09/27/05 14:30:00.0</c:v>
                </c:pt>
                <c:pt idx="1828">
                  <c:v>09/27/05 15:00:00.0</c:v>
                </c:pt>
                <c:pt idx="1829">
                  <c:v>09/27/05 15:30:00.0</c:v>
                </c:pt>
                <c:pt idx="1830">
                  <c:v>09/27/05 16:00:00.0</c:v>
                </c:pt>
                <c:pt idx="1831">
                  <c:v>09/27/05 16:30:00.0</c:v>
                </c:pt>
                <c:pt idx="1832">
                  <c:v>09/27/05 17:00:00.0</c:v>
                </c:pt>
                <c:pt idx="1833">
                  <c:v>09/27/05 17:30:00.0</c:v>
                </c:pt>
                <c:pt idx="1834">
                  <c:v>09/27/05 18:00:00.0</c:v>
                </c:pt>
                <c:pt idx="1835">
                  <c:v>09/27/05 18:30:00.0</c:v>
                </c:pt>
                <c:pt idx="1836">
                  <c:v>09/27/05 19:00:00.0</c:v>
                </c:pt>
                <c:pt idx="1837">
                  <c:v>09/27/05 19:30:00.0</c:v>
                </c:pt>
                <c:pt idx="1838">
                  <c:v>09/27/05 20:00:00.0</c:v>
                </c:pt>
                <c:pt idx="1839">
                  <c:v>09/27/05 20:30:00.0</c:v>
                </c:pt>
                <c:pt idx="1840">
                  <c:v>09/27/05 21:00:00.0</c:v>
                </c:pt>
                <c:pt idx="1841">
                  <c:v>09/27/05 21:30:00.0</c:v>
                </c:pt>
                <c:pt idx="1842">
                  <c:v>09/27/05 22:00:00.0</c:v>
                </c:pt>
                <c:pt idx="1843">
                  <c:v>09/27/05 22:30:00.0</c:v>
                </c:pt>
                <c:pt idx="1844">
                  <c:v>09/27/05 23:00:00.0</c:v>
                </c:pt>
                <c:pt idx="1845">
                  <c:v>09/27/05 23:30:00.0</c:v>
                </c:pt>
                <c:pt idx="1846">
                  <c:v>09/28/05 00:00:00.0</c:v>
                </c:pt>
                <c:pt idx="1847">
                  <c:v>09/28/05 00:30:00.0</c:v>
                </c:pt>
                <c:pt idx="1848">
                  <c:v>09/28/05 01:00:00.0</c:v>
                </c:pt>
                <c:pt idx="1849">
                  <c:v>09/28/05 01:30:00.0</c:v>
                </c:pt>
                <c:pt idx="1850">
                  <c:v>09/28/05 02:00:00.0</c:v>
                </c:pt>
                <c:pt idx="1851">
                  <c:v>09/28/05 02:30:00.0</c:v>
                </c:pt>
                <c:pt idx="1852">
                  <c:v>09/28/05 03:00:00.0</c:v>
                </c:pt>
                <c:pt idx="1853">
                  <c:v>09/28/05 03:30:00.0</c:v>
                </c:pt>
                <c:pt idx="1854">
                  <c:v>09/28/05 04:00:00.0</c:v>
                </c:pt>
                <c:pt idx="1855">
                  <c:v>09/28/05 04:30:00.0</c:v>
                </c:pt>
                <c:pt idx="1856">
                  <c:v>09/28/05 05:00:00.0</c:v>
                </c:pt>
                <c:pt idx="1857">
                  <c:v>09/28/05 05:30:00.0</c:v>
                </c:pt>
                <c:pt idx="1858">
                  <c:v>09/28/05 06:00:00.0</c:v>
                </c:pt>
                <c:pt idx="1859">
                  <c:v>09/28/05 06:30:00.0</c:v>
                </c:pt>
                <c:pt idx="1860">
                  <c:v>09/28/05 07:00:00.0</c:v>
                </c:pt>
                <c:pt idx="1861">
                  <c:v>09/28/05 07:30:00.0</c:v>
                </c:pt>
                <c:pt idx="1862">
                  <c:v>09/28/05 08:00:00.0</c:v>
                </c:pt>
                <c:pt idx="1863">
                  <c:v>09/28/05 08:30:00.0</c:v>
                </c:pt>
                <c:pt idx="1864">
                  <c:v>09/28/05 09:00:00.0</c:v>
                </c:pt>
                <c:pt idx="1865">
                  <c:v>09/28/05 09:30:00.0</c:v>
                </c:pt>
                <c:pt idx="1866">
                  <c:v>09/28/05 10:00:00.0</c:v>
                </c:pt>
                <c:pt idx="1867">
                  <c:v>09/28/05 10:30:00.0</c:v>
                </c:pt>
                <c:pt idx="1868">
                  <c:v>09/28/05 11:00:00.0</c:v>
                </c:pt>
                <c:pt idx="1869">
                  <c:v>09/28/05 11:30:00.0</c:v>
                </c:pt>
                <c:pt idx="1870">
                  <c:v>09/28/05 12:00:00.0</c:v>
                </c:pt>
                <c:pt idx="1871">
                  <c:v>09/28/05 12:30:00.0</c:v>
                </c:pt>
                <c:pt idx="1872">
                  <c:v>09/28/05 13:00:00.0</c:v>
                </c:pt>
                <c:pt idx="1873">
                  <c:v>09/28/05 13:30:00.0</c:v>
                </c:pt>
                <c:pt idx="1874">
                  <c:v>09/28/05 14:00:00.0</c:v>
                </c:pt>
                <c:pt idx="1875">
                  <c:v>09/28/05 14:30:00.0</c:v>
                </c:pt>
                <c:pt idx="1876">
                  <c:v>09/28/05 15:00:00.0</c:v>
                </c:pt>
                <c:pt idx="1877">
                  <c:v>09/28/05 15:30:00.0</c:v>
                </c:pt>
                <c:pt idx="1878">
                  <c:v>09/28/05 16:00:00.0</c:v>
                </c:pt>
                <c:pt idx="1879">
                  <c:v>09/28/05 16:30:00.0</c:v>
                </c:pt>
                <c:pt idx="1880">
                  <c:v>09/28/05 17:00:00.0</c:v>
                </c:pt>
                <c:pt idx="1881">
                  <c:v>09/28/05 17:30:00.0</c:v>
                </c:pt>
                <c:pt idx="1882">
                  <c:v>09/28/05 18:00:00.0</c:v>
                </c:pt>
                <c:pt idx="1883">
                  <c:v>09/28/05 18:30:00.0</c:v>
                </c:pt>
                <c:pt idx="1884">
                  <c:v>09/28/05 19:00:00.0</c:v>
                </c:pt>
                <c:pt idx="1885">
                  <c:v>09/28/05 19:30:00.0</c:v>
                </c:pt>
                <c:pt idx="1886">
                  <c:v>09/28/05 20:00:00.0</c:v>
                </c:pt>
                <c:pt idx="1887">
                  <c:v>09/28/05 20:30:00.0</c:v>
                </c:pt>
                <c:pt idx="1888">
                  <c:v>09/28/05 21:00:00.0</c:v>
                </c:pt>
                <c:pt idx="1889">
                  <c:v>09/28/05 21:30:00.0</c:v>
                </c:pt>
                <c:pt idx="1890">
                  <c:v>09/28/05 22:00:00.0</c:v>
                </c:pt>
                <c:pt idx="1891">
                  <c:v>09/28/05 22:30:00.0</c:v>
                </c:pt>
                <c:pt idx="1892">
                  <c:v>09/28/05 23:00:00.0</c:v>
                </c:pt>
                <c:pt idx="1893">
                  <c:v>09/28/05 23:30:00.0</c:v>
                </c:pt>
                <c:pt idx="1894">
                  <c:v>09/29/05 00:00:00.0</c:v>
                </c:pt>
                <c:pt idx="1895">
                  <c:v>09/29/05 00:30:00.0</c:v>
                </c:pt>
                <c:pt idx="1896">
                  <c:v>09/29/05 01:00:00.0</c:v>
                </c:pt>
                <c:pt idx="1897">
                  <c:v>09/29/05 01:30:00.0</c:v>
                </c:pt>
                <c:pt idx="1898">
                  <c:v>09/29/05 02:00:00.0</c:v>
                </c:pt>
                <c:pt idx="1899">
                  <c:v>09/29/05 02:30:00.0</c:v>
                </c:pt>
                <c:pt idx="1900">
                  <c:v>09/29/05 03:00:00.0</c:v>
                </c:pt>
                <c:pt idx="1901">
                  <c:v>09/29/05 03:30:00.0</c:v>
                </c:pt>
                <c:pt idx="1902">
                  <c:v>09/29/05 04:00:00.0</c:v>
                </c:pt>
                <c:pt idx="1903">
                  <c:v>09/29/05 04:30:00.0</c:v>
                </c:pt>
                <c:pt idx="1904">
                  <c:v>09/29/05 05:00:00.0</c:v>
                </c:pt>
                <c:pt idx="1905">
                  <c:v>09/29/05 05:30:00.0</c:v>
                </c:pt>
                <c:pt idx="1906">
                  <c:v>09/29/05 06:00:00.0</c:v>
                </c:pt>
                <c:pt idx="1907">
                  <c:v>09/29/05 06:30:00.0</c:v>
                </c:pt>
                <c:pt idx="1908">
                  <c:v>09/29/05 07:00:00.0</c:v>
                </c:pt>
                <c:pt idx="1909">
                  <c:v>09/29/05 07:30:00.0</c:v>
                </c:pt>
                <c:pt idx="1910">
                  <c:v>09/29/05 08:00:00.0</c:v>
                </c:pt>
                <c:pt idx="1911">
                  <c:v>09/29/05 08:30:00.0</c:v>
                </c:pt>
                <c:pt idx="1912">
                  <c:v>09/29/05 09:00:00.0</c:v>
                </c:pt>
                <c:pt idx="1913">
                  <c:v>09/29/05 09:30:00.0</c:v>
                </c:pt>
                <c:pt idx="1914">
                  <c:v>09/29/05 10:00:00.0</c:v>
                </c:pt>
                <c:pt idx="1915">
                  <c:v>09/29/05 10:30:00.0</c:v>
                </c:pt>
                <c:pt idx="1916">
                  <c:v>09/29/05 11:00:00.0</c:v>
                </c:pt>
                <c:pt idx="1917">
                  <c:v>09/29/05 11:30:00.0</c:v>
                </c:pt>
                <c:pt idx="1918">
                  <c:v>09/29/05 12:00:00.0</c:v>
                </c:pt>
                <c:pt idx="1919">
                  <c:v>09/29/05 12:30:00.0</c:v>
                </c:pt>
                <c:pt idx="1920">
                  <c:v>09/29/05 13:00:00.0</c:v>
                </c:pt>
                <c:pt idx="1921">
                  <c:v>09/29/05 13:30:00.0</c:v>
                </c:pt>
                <c:pt idx="1922">
                  <c:v>09/29/05 14:00:00.0</c:v>
                </c:pt>
                <c:pt idx="1923">
                  <c:v>09/29/05 14:30:00.0</c:v>
                </c:pt>
                <c:pt idx="1924">
                  <c:v>09/29/05 15:00:00.0</c:v>
                </c:pt>
                <c:pt idx="1925">
                  <c:v>09/29/05 15:30:00.0</c:v>
                </c:pt>
                <c:pt idx="1926">
                  <c:v>09/29/05 16:00:00.0</c:v>
                </c:pt>
                <c:pt idx="1927">
                  <c:v>09/29/05 16:30:00.0</c:v>
                </c:pt>
                <c:pt idx="1928">
                  <c:v>09/29/05 17:00:00.0</c:v>
                </c:pt>
                <c:pt idx="1929">
                  <c:v>09/29/05 17:30:00.0</c:v>
                </c:pt>
                <c:pt idx="1930">
                  <c:v>09/29/05 18:00:00.0</c:v>
                </c:pt>
                <c:pt idx="1931">
                  <c:v>09/29/05 18:30:00.0</c:v>
                </c:pt>
                <c:pt idx="1932">
                  <c:v>09/29/05 19:00:00.0</c:v>
                </c:pt>
                <c:pt idx="1933">
                  <c:v>09/29/05 19:30:00.0</c:v>
                </c:pt>
                <c:pt idx="1934">
                  <c:v>09/29/05 20:00:00.0</c:v>
                </c:pt>
                <c:pt idx="1935">
                  <c:v>09/29/05 20:30:00.0</c:v>
                </c:pt>
                <c:pt idx="1936">
                  <c:v>09/29/05 21:00:00.0</c:v>
                </c:pt>
                <c:pt idx="1937">
                  <c:v>09/29/05 21:30:00.0</c:v>
                </c:pt>
                <c:pt idx="1938">
                  <c:v>09/29/05 22:00:00.0</c:v>
                </c:pt>
                <c:pt idx="1939">
                  <c:v>09/29/05 22:30:00.0</c:v>
                </c:pt>
                <c:pt idx="1940">
                  <c:v>09/29/05 23:00:00.0</c:v>
                </c:pt>
                <c:pt idx="1941">
                  <c:v>09/29/05 23:30:00.0</c:v>
                </c:pt>
                <c:pt idx="1942">
                  <c:v>09/30/05 00:00:00.0</c:v>
                </c:pt>
                <c:pt idx="1943">
                  <c:v>09/30/05 00:30:00.0</c:v>
                </c:pt>
                <c:pt idx="1944">
                  <c:v>09/30/05 01:00:00.0</c:v>
                </c:pt>
                <c:pt idx="1945">
                  <c:v>09/30/05 01:30:00.0</c:v>
                </c:pt>
                <c:pt idx="1946">
                  <c:v>09/30/05 02:00:00.0</c:v>
                </c:pt>
                <c:pt idx="1947">
                  <c:v>09/30/05 02:30:00.0</c:v>
                </c:pt>
                <c:pt idx="1948">
                  <c:v>09/30/05 03:00:00.0</c:v>
                </c:pt>
                <c:pt idx="1949">
                  <c:v>09/30/05 03:30:00.0</c:v>
                </c:pt>
                <c:pt idx="1950">
                  <c:v>09/30/05 04:00:00.0</c:v>
                </c:pt>
                <c:pt idx="1951">
                  <c:v>09/30/05 04:30:00.0</c:v>
                </c:pt>
                <c:pt idx="1952">
                  <c:v>09/30/05 05:00:00.0</c:v>
                </c:pt>
                <c:pt idx="1953">
                  <c:v>09/30/05 05:30:00.0</c:v>
                </c:pt>
                <c:pt idx="1954">
                  <c:v>09/30/05 06:00:00.0</c:v>
                </c:pt>
                <c:pt idx="1955">
                  <c:v>09/30/05 06:30:00.0</c:v>
                </c:pt>
                <c:pt idx="1956">
                  <c:v>09/30/05 07:00:00.0</c:v>
                </c:pt>
                <c:pt idx="1957">
                  <c:v>09/30/05 07:30:00.0</c:v>
                </c:pt>
                <c:pt idx="1958">
                  <c:v>09/30/05 08:00:00.0</c:v>
                </c:pt>
                <c:pt idx="1959">
                  <c:v>09/30/05 08:30:00.0</c:v>
                </c:pt>
                <c:pt idx="1960">
                  <c:v>09/30/05 09:00:00.0</c:v>
                </c:pt>
                <c:pt idx="1961">
                  <c:v>09/30/05 09:30:00.0</c:v>
                </c:pt>
                <c:pt idx="1962">
                  <c:v>09/30/05 10:00:00.0</c:v>
                </c:pt>
                <c:pt idx="1963">
                  <c:v>09/30/05 10:30:00.0</c:v>
                </c:pt>
                <c:pt idx="1964">
                  <c:v>09/30/05 11:00:00.0</c:v>
                </c:pt>
                <c:pt idx="1965">
                  <c:v>09/30/05 11:30:00.0</c:v>
                </c:pt>
                <c:pt idx="1966">
                  <c:v>09/30/05 12:00:00.0</c:v>
                </c:pt>
                <c:pt idx="1967">
                  <c:v>09/30/05 12:30:00.0</c:v>
                </c:pt>
                <c:pt idx="1968">
                  <c:v>09/30/05 13:00:00.0</c:v>
                </c:pt>
                <c:pt idx="1969">
                  <c:v>09/30/05 13:30:00.0</c:v>
                </c:pt>
                <c:pt idx="1970">
                  <c:v>09/30/05 14:00:00.0</c:v>
                </c:pt>
                <c:pt idx="1971">
                  <c:v>09/30/05 14:30:00.0</c:v>
                </c:pt>
                <c:pt idx="1972">
                  <c:v>09/30/05 15:00:00.0</c:v>
                </c:pt>
                <c:pt idx="1973">
                  <c:v>09/30/05 15:30:00.0</c:v>
                </c:pt>
                <c:pt idx="1974">
                  <c:v>09/30/05 16:00:00.0</c:v>
                </c:pt>
                <c:pt idx="1975">
                  <c:v>09/30/05 16:30:00.0</c:v>
                </c:pt>
                <c:pt idx="1976">
                  <c:v>09/30/05 17:00:00.0</c:v>
                </c:pt>
                <c:pt idx="1977">
                  <c:v>09/30/05 17:30:00.0</c:v>
                </c:pt>
                <c:pt idx="1978">
                  <c:v>09/30/05 18:00:00.0</c:v>
                </c:pt>
                <c:pt idx="1979">
                  <c:v>09/30/05 18:30:00.0</c:v>
                </c:pt>
                <c:pt idx="1980">
                  <c:v>09/30/05 19:00:00.0</c:v>
                </c:pt>
                <c:pt idx="1981">
                  <c:v>09/30/05 19:30:00.0</c:v>
                </c:pt>
                <c:pt idx="1982">
                  <c:v>09/30/05 20:00:00.0</c:v>
                </c:pt>
                <c:pt idx="1983">
                  <c:v>09/30/05 20:30:00.0</c:v>
                </c:pt>
                <c:pt idx="1984">
                  <c:v>09/30/05 21:00:00.0</c:v>
                </c:pt>
                <c:pt idx="1985">
                  <c:v>09/30/05 21:30:00.0</c:v>
                </c:pt>
                <c:pt idx="1986">
                  <c:v>09/30/05 22:00:00.0</c:v>
                </c:pt>
                <c:pt idx="1987">
                  <c:v>09/30/05 22:30:00.0</c:v>
                </c:pt>
                <c:pt idx="1988">
                  <c:v>09/30/05 23:00:00.0</c:v>
                </c:pt>
                <c:pt idx="1989">
                  <c:v>09/30/05 23:30:00.0</c:v>
                </c:pt>
                <c:pt idx="1990">
                  <c:v>10/01/05 00:00:00.0</c:v>
                </c:pt>
                <c:pt idx="1991">
                  <c:v>10/01/05 00:30:00.0</c:v>
                </c:pt>
                <c:pt idx="1992">
                  <c:v>10/01/05 01:00:00.0</c:v>
                </c:pt>
                <c:pt idx="1993">
                  <c:v>10/01/05 01:30:00.0</c:v>
                </c:pt>
                <c:pt idx="1994">
                  <c:v>10/01/05 02:00:00.0</c:v>
                </c:pt>
                <c:pt idx="1995">
                  <c:v>10/01/05 02:30:00.0</c:v>
                </c:pt>
                <c:pt idx="1996">
                  <c:v>10/01/05 03:00:00.0</c:v>
                </c:pt>
                <c:pt idx="1997">
                  <c:v>10/01/05 03:30:00.0</c:v>
                </c:pt>
                <c:pt idx="1998">
                  <c:v>10/01/05 04:00:00.0</c:v>
                </c:pt>
                <c:pt idx="1999">
                  <c:v>10/01/05 04:30:00.0</c:v>
                </c:pt>
                <c:pt idx="2000">
                  <c:v>10/01/05 05:00:00.0</c:v>
                </c:pt>
                <c:pt idx="2001">
                  <c:v>10/01/05 05:30:00.0</c:v>
                </c:pt>
                <c:pt idx="2002">
                  <c:v>10/01/05 06:00:00.0</c:v>
                </c:pt>
                <c:pt idx="2003">
                  <c:v>10/01/05 06:30:00.0</c:v>
                </c:pt>
                <c:pt idx="2004">
                  <c:v>10/01/05 07:00:00.0</c:v>
                </c:pt>
                <c:pt idx="2005">
                  <c:v>10/01/05 07:30:00.0</c:v>
                </c:pt>
                <c:pt idx="2006">
                  <c:v>10/01/05 08:00:00.0</c:v>
                </c:pt>
                <c:pt idx="2007">
                  <c:v>10/01/05 08:30:00.0</c:v>
                </c:pt>
                <c:pt idx="2008">
                  <c:v>10/01/05 09:00:00.0</c:v>
                </c:pt>
                <c:pt idx="2009">
                  <c:v>10/01/05 09:30:00.0</c:v>
                </c:pt>
                <c:pt idx="2010">
                  <c:v>10/01/05 10:00:00.0</c:v>
                </c:pt>
                <c:pt idx="2011">
                  <c:v>10/01/05 10:30:00.0</c:v>
                </c:pt>
                <c:pt idx="2012">
                  <c:v>10/01/05 11:00:00.0</c:v>
                </c:pt>
              </c:strCache>
            </c:strRef>
          </c:cat>
          <c:val>
            <c:numRef>
              <c:f>'Data Table'!$C$3:$C$2015</c:f>
              <c:numCache>
                <c:formatCode>General</c:formatCode>
                <c:ptCount val="2013"/>
                <c:pt idx="0">
                  <c:v>15.62</c:v>
                </c:pt>
                <c:pt idx="1">
                  <c:v>16</c:v>
                </c:pt>
                <c:pt idx="2">
                  <c:v>16.38</c:v>
                </c:pt>
                <c:pt idx="3">
                  <c:v>16.38</c:v>
                </c:pt>
                <c:pt idx="4">
                  <c:v>16.38</c:v>
                </c:pt>
                <c:pt idx="5">
                  <c:v>16.38</c:v>
                </c:pt>
                <c:pt idx="6">
                  <c:v>16.38</c:v>
                </c:pt>
                <c:pt idx="7">
                  <c:v>16.38</c:v>
                </c:pt>
                <c:pt idx="8">
                  <c:v>16.76</c:v>
                </c:pt>
                <c:pt idx="9">
                  <c:v>16.76</c:v>
                </c:pt>
                <c:pt idx="10">
                  <c:v>16.76</c:v>
                </c:pt>
                <c:pt idx="11">
                  <c:v>16.76</c:v>
                </c:pt>
                <c:pt idx="12">
                  <c:v>16.76</c:v>
                </c:pt>
                <c:pt idx="13">
                  <c:v>16.38</c:v>
                </c:pt>
                <c:pt idx="14">
                  <c:v>16.38</c:v>
                </c:pt>
                <c:pt idx="15">
                  <c:v>16.38</c:v>
                </c:pt>
                <c:pt idx="16">
                  <c:v>16.38</c:v>
                </c:pt>
                <c:pt idx="17">
                  <c:v>16</c:v>
                </c:pt>
                <c:pt idx="18">
                  <c:v>16</c:v>
                </c:pt>
                <c:pt idx="19">
                  <c:v>16</c:v>
                </c:pt>
                <c:pt idx="20">
                  <c:v>15.62</c:v>
                </c:pt>
                <c:pt idx="21">
                  <c:v>15.62</c:v>
                </c:pt>
                <c:pt idx="22">
                  <c:v>15.62</c:v>
                </c:pt>
                <c:pt idx="23">
                  <c:v>15.62</c:v>
                </c:pt>
                <c:pt idx="24">
                  <c:v>15.62</c:v>
                </c:pt>
                <c:pt idx="25">
                  <c:v>15.23</c:v>
                </c:pt>
                <c:pt idx="26">
                  <c:v>15.23</c:v>
                </c:pt>
                <c:pt idx="27">
                  <c:v>15.23</c:v>
                </c:pt>
                <c:pt idx="28">
                  <c:v>15.23</c:v>
                </c:pt>
                <c:pt idx="29">
                  <c:v>15.23</c:v>
                </c:pt>
                <c:pt idx="30">
                  <c:v>14.85</c:v>
                </c:pt>
                <c:pt idx="31">
                  <c:v>14.85</c:v>
                </c:pt>
                <c:pt idx="32">
                  <c:v>14.85</c:v>
                </c:pt>
                <c:pt idx="33">
                  <c:v>14.85</c:v>
                </c:pt>
                <c:pt idx="34">
                  <c:v>14.85</c:v>
                </c:pt>
                <c:pt idx="35">
                  <c:v>14.85</c:v>
                </c:pt>
                <c:pt idx="36">
                  <c:v>14.47</c:v>
                </c:pt>
                <c:pt idx="37">
                  <c:v>14.47</c:v>
                </c:pt>
                <c:pt idx="38">
                  <c:v>14.47</c:v>
                </c:pt>
                <c:pt idx="39">
                  <c:v>14.47</c:v>
                </c:pt>
                <c:pt idx="40">
                  <c:v>14.47</c:v>
                </c:pt>
                <c:pt idx="41">
                  <c:v>14.47</c:v>
                </c:pt>
                <c:pt idx="42">
                  <c:v>14.47</c:v>
                </c:pt>
                <c:pt idx="43">
                  <c:v>14.85</c:v>
                </c:pt>
                <c:pt idx="44">
                  <c:v>14.85</c:v>
                </c:pt>
                <c:pt idx="45">
                  <c:v>14.85</c:v>
                </c:pt>
                <c:pt idx="46">
                  <c:v>15.23</c:v>
                </c:pt>
                <c:pt idx="47">
                  <c:v>15.62</c:v>
                </c:pt>
                <c:pt idx="48">
                  <c:v>15.62</c:v>
                </c:pt>
                <c:pt idx="49">
                  <c:v>16</c:v>
                </c:pt>
                <c:pt idx="50">
                  <c:v>16.38</c:v>
                </c:pt>
                <c:pt idx="51">
                  <c:v>16.38</c:v>
                </c:pt>
                <c:pt idx="52">
                  <c:v>16.76</c:v>
                </c:pt>
                <c:pt idx="53">
                  <c:v>16.76</c:v>
                </c:pt>
                <c:pt idx="54">
                  <c:v>16.76</c:v>
                </c:pt>
                <c:pt idx="55">
                  <c:v>16.76</c:v>
                </c:pt>
                <c:pt idx="56">
                  <c:v>16.76</c:v>
                </c:pt>
                <c:pt idx="57">
                  <c:v>17.14</c:v>
                </c:pt>
                <c:pt idx="58">
                  <c:v>17.14</c:v>
                </c:pt>
                <c:pt idx="59">
                  <c:v>16.76</c:v>
                </c:pt>
                <c:pt idx="60">
                  <c:v>16.76</c:v>
                </c:pt>
                <c:pt idx="61">
                  <c:v>16.76</c:v>
                </c:pt>
                <c:pt idx="62">
                  <c:v>16.76</c:v>
                </c:pt>
                <c:pt idx="63">
                  <c:v>16.38</c:v>
                </c:pt>
                <c:pt idx="64">
                  <c:v>16.38</c:v>
                </c:pt>
                <c:pt idx="65">
                  <c:v>16.38</c:v>
                </c:pt>
                <c:pt idx="66">
                  <c:v>16</c:v>
                </c:pt>
                <c:pt idx="67">
                  <c:v>16</c:v>
                </c:pt>
                <c:pt idx="68">
                  <c:v>16</c:v>
                </c:pt>
                <c:pt idx="69">
                  <c:v>15.62</c:v>
                </c:pt>
                <c:pt idx="70">
                  <c:v>15.62</c:v>
                </c:pt>
                <c:pt idx="71">
                  <c:v>15.62</c:v>
                </c:pt>
                <c:pt idx="72">
                  <c:v>15.23</c:v>
                </c:pt>
                <c:pt idx="73">
                  <c:v>15.23</c:v>
                </c:pt>
                <c:pt idx="74">
                  <c:v>15.23</c:v>
                </c:pt>
                <c:pt idx="75">
                  <c:v>14.85</c:v>
                </c:pt>
                <c:pt idx="76">
                  <c:v>14.85</c:v>
                </c:pt>
                <c:pt idx="77">
                  <c:v>14.47</c:v>
                </c:pt>
                <c:pt idx="78">
                  <c:v>14.47</c:v>
                </c:pt>
                <c:pt idx="79">
                  <c:v>14.47</c:v>
                </c:pt>
                <c:pt idx="80">
                  <c:v>14.47</c:v>
                </c:pt>
                <c:pt idx="81">
                  <c:v>14.09</c:v>
                </c:pt>
                <c:pt idx="82">
                  <c:v>14.09</c:v>
                </c:pt>
                <c:pt idx="83">
                  <c:v>14.09</c:v>
                </c:pt>
                <c:pt idx="84">
                  <c:v>14.09</c:v>
                </c:pt>
                <c:pt idx="85">
                  <c:v>14.09</c:v>
                </c:pt>
                <c:pt idx="86">
                  <c:v>14.09</c:v>
                </c:pt>
                <c:pt idx="87">
                  <c:v>14.09</c:v>
                </c:pt>
                <c:pt idx="88">
                  <c:v>14.09</c:v>
                </c:pt>
                <c:pt idx="89">
                  <c:v>14.09</c:v>
                </c:pt>
                <c:pt idx="90">
                  <c:v>14.09</c:v>
                </c:pt>
                <c:pt idx="91">
                  <c:v>14.09</c:v>
                </c:pt>
                <c:pt idx="92">
                  <c:v>14.47</c:v>
                </c:pt>
                <c:pt idx="93">
                  <c:v>14.47</c:v>
                </c:pt>
                <c:pt idx="94">
                  <c:v>14.85</c:v>
                </c:pt>
                <c:pt idx="95">
                  <c:v>14.85</c:v>
                </c:pt>
                <c:pt idx="96">
                  <c:v>15.62</c:v>
                </c:pt>
                <c:pt idx="97">
                  <c:v>15.62</c:v>
                </c:pt>
                <c:pt idx="98">
                  <c:v>16</c:v>
                </c:pt>
                <c:pt idx="99">
                  <c:v>16.38</c:v>
                </c:pt>
                <c:pt idx="100">
                  <c:v>16.38</c:v>
                </c:pt>
                <c:pt idx="101">
                  <c:v>16.38</c:v>
                </c:pt>
                <c:pt idx="102">
                  <c:v>16.38</c:v>
                </c:pt>
                <c:pt idx="103">
                  <c:v>16.38</c:v>
                </c:pt>
                <c:pt idx="104">
                  <c:v>16.38</c:v>
                </c:pt>
                <c:pt idx="105">
                  <c:v>16.38</c:v>
                </c:pt>
                <c:pt idx="106">
                  <c:v>16.38</c:v>
                </c:pt>
                <c:pt idx="107">
                  <c:v>16.38</c:v>
                </c:pt>
                <c:pt idx="108">
                  <c:v>16.38</c:v>
                </c:pt>
                <c:pt idx="109">
                  <c:v>16.38</c:v>
                </c:pt>
                <c:pt idx="110">
                  <c:v>16.38</c:v>
                </c:pt>
                <c:pt idx="111">
                  <c:v>16</c:v>
                </c:pt>
                <c:pt idx="112">
                  <c:v>16</c:v>
                </c:pt>
                <c:pt idx="113">
                  <c:v>16</c:v>
                </c:pt>
                <c:pt idx="114">
                  <c:v>15.62</c:v>
                </c:pt>
                <c:pt idx="115">
                  <c:v>15.62</c:v>
                </c:pt>
                <c:pt idx="116">
                  <c:v>15.62</c:v>
                </c:pt>
                <c:pt idx="117">
                  <c:v>15.23</c:v>
                </c:pt>
                <c:pt idx="118">
                  <c:v>15.23</c:v>
                </c:pt>
                <c:pt idx="119">
                  <c:v>15.23</c:v>
                </c:pt>
                <c:pt idx="120">
                  <c:v>15.23</c:v>
                </c:pt>
                <c:pt idx="121">
                  <c:v>15.23</c:v>
                </c:pt>
                <c:pt idx="122">
                  <c:v>14.85</c:v>
                </c:pt>
                <c:pt idx="123">
                  <c:v>14.85</c:v>
                </c:pt>
                <c:pt idx="124">
                  <c:v>14.85</c:v>
                </c:pt>
                <c:pt idx="125">
                  <c:v>14.85</c:v>
                </c:pt>
                <c:pt idx="126">
                  <c:v>14.47</c:v>
                </c:pt>
                <c:pt idx="127">
                  <c:v>14.47</c:v>
                </c:pt>
                <c:pt idx="128">
                  <c:v>14.47</c:v>
                </c:pt>
                <c:pt idx="129">
                  <c:v>14.47</c:v>
                </c:pt>
                <c:pt idx="130">
                  <c:v>14.47</c:v>
                </c:pt>
                <c:pt idx="131">
                  <c:v>14.09</c:v>
                </c:pt>
                <c:pt idx="132">
                  <c:v>14.09</c:v>
                </c:pt>
                <c:pt idx="133">
                  <c:v>14.09</c:v>
                </c:pt>
                <c:pt idx="134">
                  <c:v>14.09</c:v>
                </c:pt>
                <c:pt idx="135">
                  <c:v>14.09</c:v>
                </c:pt>
                <c:pt idx="136">
                  <c:v>14.09</c:v>
                </c:pt>
                <c:pt idx="137">
                  <c:v>14.09</c:v>
                </c:pt>
                <c:pt idx="138">
                  <c:v>14.47</c:v>
                </c:pt>
                <c:pt idx="139">
                  <c:v>14.47</c:v>
                </c:pt>
                <c:pt idx="140">
                  <c:v>14.47</c:v>
                </c:pt>
                <c:pt idx="141">
                  <c:v>14.85</c:v>
                </c:pt>
                <c:pt idx="142">
                  <c:v>14.85</c:v>
                </c:pt>
                <c:pt idx="143">
                  <c:v>15.23</c:v>
                </c:pt>
                <c:pt idx="144">
                  <c:v>15.62</c:v>
                </c:pt>
                <c:pt idx="145">
                  <c:v>16</c:v>
                </c:pt>
                <c:pt idx="146">
                  <c:v>16</c:v>
                </c:pt>
                <c:pt idx="147">
                  <c:v>16</c:v>
                </c:pt>
                <c:pt idx="148">
                  <c:v>16</c:v>
                </c:pt>
                <c:pt idx="149">
                  <c:v>16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5.62</c:v>
                </c:pt>
                <c:pt idx="156">
                  <c:v>15.62</c:v>
                </c:pt>
                <c:pt idx="157">
                  <c:v>15.62</c:v>
                </c:pt>
                <c:pt idx="158">
                  <c:v>15.62</c:v>
                </c:pt>
                <c:pt idx="159">
                  <c:v>15.62</c:v>
                </c:pt>
                <c:pt idx="160">
                  <c:v>15.23</c:v>
                </c:pt>
                <c:pt idx="161">
                  <c:v>15.23</c:v>
                </c:pt>
                <c:pt idx="162">
                  <c:v>15.23</c:v>
                </c:pt>
                <c:pt idx="163">
                  <c:v>15.23</c:v>
                </c:pt>
                <c:pt idx="164">
                  <c:v>15.23</c:v>
                </c:pt>
                <c:pt idx="165">
                  <c:v>14.85</c:v>
                </c:pt>
                <c:pt idx="166">
                  <c:v>14.85</c:v>
                </c:pt>
                <c:pt idx="167">
                  <c:v>14.85</c:v>
                </c:pt>
                <c:pt idx="168">
                  <c:v>14.85</c:v>
                </c:pt>
                <c:pt idx="169">
                  <c:v>14.85</c:v>
                </c:pt>
                <c:pt idx="170">
                  <c:v>14.85</c:v>
                </c:pt>
                <c:pt idx="171">
                  <c:v>14.85</c:v>
                </c:pt>
                <c:pt idx="172">
                  <c:v>14.47</c:v>
                </c:pt>
                <c:pt idx="173">
                  <c:v>14.47</c:v>
                </c:pt>
                <c:pt idx="174">
                  <c:v>14.47</c:v>
                </c:pt>
                <c:pt idx="175">
                  <c:v>14.47</c:v>
                </c:pt>
                <c:pt idx="176">
                  <c:v>14.47</c:v>
                </c:pt>
                <c:pt idx="177">
                  <c:v>14.47</c:v>
                </c:pt>
                <c:pt idx="178">
                  <c:v>14.47</c:v>
                </c:pt>
                <c:pt idx="179">
                  <c:v>14.47</c:v>
                </c:pt>
                <c:pt idx="180">
                  <c:v>14.47</c:v>
                </c:pt>
                <c:pt idx="181">
                  <c:v>14.47</c:v>
                </c:pt>
                <c:pt idx="182">
                  <c:v>14.09</c:v>
                </c:pt>
                <c:pt idx="183">
                  <c:v>14.09</c:v>
                </c:pt>
                <c:pt idx="184">
                  <c:v>14.09</c:v>
                </c:pt>
                <c:pt idx="185">
                  <c:v>14.47</c:v>
                </c:pt>
                <c:pt idx="186">
                  <c:v>14.09</c:v>
                </c:pt>
                <c:pt idx="187">
                  <c:v>14.47</c:v>
                </c:pt>
                <c:pt idx="188">
                  <c:v>14.47</c:v>
                </c:pt>
                <c:pt idx="189">
                  <c:v>14.47</c:v>
                </c:pt>
                <c:pt idx="190">
                  <c:v>14.47</c:v>
                </c:pt>
                <c:pt idx="191">
                  <c:v>14.47</c:v>
                </c:pt>
                <c:pt idx="192">
                  <c:v>14.85</c:v>
                </c:pt>
                <c:pt idx="193">
                  <c:v>15.23</c:v>
                </c:pt>
                <c:pt idx="194">
                  <c:v>15.23</c:v>
                </c:pt>
                <c:pt idx="195">
                  <c:v>15.23</c:v>
                </c:pt>
                <c:pt idx="196">
                  <c:v>15.62</c:v>
                </c:pt>
                <c:pt idx="197">
                  <c:v>15.62</c:v>
                </c:pt>
                <c:pt idx="198">
                  <c:v>15.62</c:v>
                </c:pt>
                <c:pt idx="199">
                  <c:v>15.62</c:v>
                </c:pt>
                <c:pt idx="200">
                  <c:v>15.62</c:v>
                </c:pt>
                <c:pt idx="201">
                  <c:v>15.62</c:v>
                </c:pt>
                <c:pt idx="202">
                  <c:v>15.62</c:v>
                </c:pt>
                <c:pt idx="203">
                  <c:v>15.62</c:v>
                </c:pt>
                <c:pt idx="204">
                  <c:v>15.62</c:v>
                </c:pt>
                <c:pt idx="205">
                  <c:v>15.62</c:v>
                </c:pt>
                <c:pt idx="206">
                  <c:v>15.62</c:v>
                </c:pt>
                <c:pt idx="207">
                  <c:v>15.23</c:v>
                </c:pt>
                <c:pt idx="208">
                  <c:v>15.23</c:v>
                </c:pt>
                <c:pt idx="209">
                  <c:v>15.23</c:v>
                </c:pt>
                <c:pt idx="210">
                  <c:v>15.23</c:v>
                </c:pt>
                <c:pt idx="211">
                  <c:v>15.23</c:v>
                </c:pt>
                <c:pt idx="212">
                  <c:v>14.85</c:v>
                </c:pt>
                <c:pt idx="213">
                  <c:v>14.85</c:v>
                </c:pt>
                <c:pt idx="214">
                  <c:v>14.85</c:v>
                </c:pt>
                <c:pt idx="215">
                  <c:v>14.85</c:v>
                </c:pt>
                <c:pt idx="216">
                  <c:v>14.85</c:v>
                </c:pt>
                <c:pt idx="217">
                  <c:v>14.85</c:v>
                </c:pt>
                <c:pt idx="218">
                  <c:v>14.85</c:v>
                </c:pt>
                <c:pt idx="219">
                  <c:v>14.85</c:v>
                </c:pt>
                <c:pt idx="220">
                  <c:v>14.85</c:v>
                </c:pt>
                <c:pt idx="221">
                  <c:v>14.47</c:v>
                </c:pt>
                <c:pt idx="222">
                  <c:v>14.47</c:v>
                </c:pt>
                <c:pt idx="223">
                  <c:v>14.47</c:v>
                </c:pt>
                <c:pt idx="224">
                  <c:v>14.47</c:v>
                </c:pt>
                <c:pt idx="225">
                  <c:v>14.47</c:v>
                </c:pt>
                <c:pt idx="226">
                  <c:v>14.47</c:v>
                </c:pt>
                <c:pt idx="227">
                  <c:v>14.47</c:v>
                </c:pt>
                <c:pt idx="228">
                  <c:v>14.47</c:v>
                </c:pt>
                <c:pt idx="229">
                  <c:v>14.47</c:v>
                </c:pt>
                <c:pt idx="230">
                  <c:v>14.47</c:v>
                </c:pt>
                <c:pt idx="231">
                  <c:v>14.47</c:v>
                </c:pt>
                <c:pt idx="232">
                  <c:v>14.47</c:v>
                </c:pt>
                <c:pt idx="233">
                  <c:v>14.47</c:v>
                </c:pt>
                <c:pt idx="234">
                  <c:v>14.47</c:v>
                </c:pt>
                <c:pt idx="235">
                  <c:v>14.85</c:v>
                </c:pt>
                <c:pt idx="236">
                  <c:v>14.85</c:v>
                </c:pt>
                <c:pt idx="237">
                  <c:v>14.85</c:v>
                </c:pt>
                <c:pt idx="238">
                  <c:v>15.23</c:v>
                </c:pt>
                <c:pt idx="239">
                  <c:v>15.23</c:v>
                </c:pt>
                <c:pt idx="240">
                  <c:v>15.62</c:v>
                </c:pt>
                <c:pt idx="241">
                  <c:v>16</c:v>
                </c:pt>
                <c:pt idx="242">
                  <c:v>16.38</c:v>
                </c:pt>
                <c:pt idx="243">
                  <c:v>16.38</c:v>
                </c:pt>
                <c:pt idx="244">
                  <c:v>16.38</c:v>
                </c:pt>
                <c:pt idx="245">
                  <c:v>16.38</c:v>
                </c:pt>
                <c:pt idx="246">
                  <c:v>16.38</c:v>
                </c:pt>
                <c:pt idx="247">
                  <c:v>16.76</c:v>
                </c:pt>
                <c:pt idx="248">
                  <c:v>16.76</c:v>
                </c:pt>
                <c:pt idx="249">
                  <c:v>16.76</c:v>
                </c:pt>
                <c:pt idx="250">
                  <c:v>16.76</c:v>
                </c:pt>
                <c:pt idx="251">
                  <c:v>16.76</c:v>
                </c:pt>
                <c:pt idx="252">
                  <c:v>16.76</c:v>
                </c:pt>
                <c:pt idx="253">
                  <c:v>16.38</c:v>
                </c:pt>
                <c:pt idx="254">
                  <c:v>16.38</c:v>
                </c:pt>
                <c:pt idx="255">
                  <c:v>16</c:v>
                </c:pt>
                <c:pt idx="256">
                  <c:v>16</c:v>
                </c:pt>
                <c:pt idx="257">
                  <c:v>15.62</c:v>
                </c:pt>
                <c:pt idx="258">
                  <c:v>15.62</c:v>
                </c:pt>
                <c:pt idx="259">
                  <c:v>15.62</c:v>
                </c:pt>
                <c:pt idx="260">
                  <c:v>15.23</c:v>
                </c:pt>
                <c:pt idx="261">
                  <c:v>15.23</c:v>
                </c:pt>
                <c:pt idx="262">
                  <c:v>14.85</c:v>
                </c:pt>
                <c:pt idx="263">
                  <c:v>14.85</c:v>
                </c:pt>
                <c:pt idx="264">
                  <c:v>14.85</c:v>
                </c:pt>
                <c:pt idx="265">
                  <c:v>14.47</c:v>
                </c:pt>
                <c:pt idx="266">
                  <c:v>14.09</c:v>
                </c:pt>
                <c:pt idx="267">
                  <c:v>14.09</c:v>
                </c:pt>
                <c:pt idx="268">
                  <c:v>14.09</c:v>
                </c:pt>
                <c:pt idx="269">
                  <c:v>13.7</c:v>
                </c:pt>
                <c:pt idx="270">
                  <c:v>13.7</c:v>
                </c:pt>
                <c:pt idx="271">
                  <c:v>13.7</c:v>
                </c:pt>
                <c:pt idx="272">
                  <c:v>13.32</c:v>
                </c:pt>
                <c:pt idx="273">
                  <c:v>13.32</c:v>
                </c:pt>
                <c:pt idx="274">
                  <c:v>13.32</c:v>
                </c:pt>
                <c:pt idx="275">
                  <c:v>12.93</c:v>
                </c:pt>
                <c:pt idx="276">
                  <c:v>12.93</c:v>
                </c:pt>
                <c:pt idx="277">
                  <c:v>12.93</c:v>
                </c:pt>
                <c:pt idx="278">
                  <c:v>12.93</c:v>
                </c:pt>
                <c:pt idx="279">
                  <c:v>12.93</c:v>
                </c:pt>
                <c:pt idx="280">
                  <c:v>12.93</c:v>
                </c:pt>
                <c:pt idx="281">
                  <c:v>13.32</c:v>
                </c:pt>
                <c:pt idx="282">
                  <c:v>13.32</c:v>
                </c:pt>
                <c:pt idx="283">
                  <c:v>13.32</c:v>
                </c:pt>
                <c:pt idx="284">
                  <c:v>13.7</c:v>
                </c:pt>
                <c:pt idx="285">
                  <c:v>14.09</c:v>
                </c:pt>
                <c:pt idx="286">
                  <c:v>14.09</c:v>
                </c:pt>
                <c:pt idx="287">
                  <c:v>14.47</c:v>
                </c:pt>
                <c:pt idx="288">
                  <c:v>14.85</c:v>
                </c:pt>
                <c:pt idx="289">
                  <c:v>15.23</c:v>
                </c:pt>
                <c:pt idx="290">
                  <c:v>15.62</c:v>
                </c:pt>
                <c:pt idx="291">
                  <c:v>16</c:v>
                </c:pt>
                <c:pt idx="292">
                  <c:v>16</c:v>
                </c:pt>
                <c:pt idx="293">
                  <c:v>16</c:v>
                </c:pt>
                <c:pt idx="294">
                  <c:v>16</c:v>
                </c:pt>
                <c:pt idx="295">
                  <c:v>16</c:v>
                </c:pt>
                <c:pt idx="296">
                  <c:v>16.38</c:v>
                </c:pt>
                <c:pt idx="297">
                  <c:v>16.38</c:v>
                </c:pt>
                <c:pt idx="298">
                  <c:v>16.38</c:v>
                </c:pt>
                <c:pt idx="299">
                  <c:v>16.38</c:v>
                </c:pt>
                <c:pt idx="300">
                  <c:v>16</c:v>
                </c:pt>
                <c:pt idx="301">
                  <c:v>16</c:v>
                </c:pt>
                <c:pt idx="302">
                  <c:v>16</c:v>
                </c:pt>
                <c:pt idx="303">
                  <c:v>15.62</c:v>
                </c:pt>
                <c:pt idx="304">
                  <c:v>15.62</c:v>
                </c:pt>
                <c:pt idx="305">
                  <c:v>15.62</c:v>
                </c:pt>
                <c:pt idx="306">
                  <c:v>15.62</c:v>
                </c:pt>
                <c:pt idx="307">
                  <c:v>15.62</c:v>
                </c:pt>
                <c:pt idx="308">
                  <c:v>15.23</c:v>
                </c:pt>
                <c:pt idx="309">
                  <c:v>15.23</c:v>
                </c:pt>
                <c:pt idx="310">
                  <c:v>15.23</c:v>
                </c:pt>
                <c:pt idx="311">
                  <c:v>15.23</c:v>
                </c:pt>
                <c:pt idx="312">
                  <c:v>14.85</c:v>
                </c:pt>
                <c:pt idx="313">
                  <c:v>14.85</c:v>
                </c:pt>
                <c:pt idx="314">
                  <c:v>14.85</c:v>
                </c:pt>
                <c:pt idx="315">
                  <c:v>14.85</c:v>
                </c:pt>
                <c:pt idx="316">
                  <c:v>14.47</c:v>
                </c:pt>
                <c:pt idx="317">
                  <c:v>14.47</c:v>
                </c:pt>
                <c:pt idx="318">
                  <c:v>14.47</c:v>
                </c:pt>
                <c:pt idx="319">
                  <c:v>14.47</c:v>
                </c:pt>
                <c:pt idx="320">
                  <c:v>14.09</c:v>
                </c:pt>
                <c:pt idx="321">
                  <c:v>14.09</c:v>
                </c:pt>
                <c:pt idx="322">
                  <c:v>14.09</c:v>
                </c:pt>
                <c:pt idx="323">
                  <c:v>14.09</c:v>
                </c:pt>
                <c:pt idx="324">
                  <c:v>14.09</c:v>
                </c:pt>
                <c:pt idx="325">
                  <c:v>14.09</c:v>
                </c:pt>
                <c:pt idx="326">
                  <c:v>13.7</c:v>
                </c:pt>
                <c:pt idx="327">
                  <c:v>14.09</c:v>
                </c:pt>
                <c:pt idx="328">
                  <c:v>14.09</c:v>
                </c:pt>
                <c:pt idx="329">
                  <c:v>14.09</c:v>
                </c:pt>
                <c:pt idx="330">
                  <c:v>14.09</c:v>
                </c:pt>
                <c:pt idx="331">
                  <c:v>14.47</c:v>
                </c:pt>
                <c:pt idx="332">
                  <c:v>14.47</c:v>
                </c:pt>
                <c:pt idx="333">
                  <c:v>14.85</c:v>
                </c:pt>
                <c:pt idx="334">
                  <c:v>14.85</c:v>
                </c:pt>
                <c:pt idx="335">
                  <c:v>15.23</c:v>
                </c:pt>
                <c:pt idx="336">
                  <c:v>15.62</c:v>
                </c:pt>
                <c:pt idx="337">
                  <c:v>16</c:v>
                </c:pt>
                <c:pt idx="338">
                  <c:v>16.38</c:v>
                </c:pt>
                <c:pt idx="339">
                  <c:v>16.38</c:v>
                </c:pt>
                <c:pt idx="340">
                  <c:v>16.76</c:v>
                </c:pt>
                <c:pt idx="341">
                  <c:v>16.76</c:v>
                </c:pt>
                <c:pt idx="342">
                  <c:v>16.76</c:v>
                </c:pt>
                <c:pt idx="343">
                  <c:v>16.76</c:v>
                </c:pt>
                <c:pt idx="344">
                  <c:v>16.76</c:v>
                </c:pt>
                <c:pt idx="345">
                  <c:v>16.76</c:v>
                </c:pt>
                <c:pt idx="346">
                  <c:v>16.76</c:v>
                </c:pt>
                <c:pt idx="347">
                  <c:v>16.76</c:v>
                </c:pt>
                <c:pt idx="348">
                  <c:v>16.38</c:v>
                </c:pt>
                <c:pt idx="349">
                  <c:v>16.38</c:v>
                </c:pt>
                <c:pt idx="350">
                  <c:v>16.38</c:v>
                </c:pt>
                <c:pt idx="351">
                  <c:v>16</c:v>
                </c:pt>
                <c:pt idx="352">
                  <c:v>16</c:v>
                </c:pt>
                <c:pt idx="353">
                  <c:v>16</c:v>
                </c:pt>
                <c:pt idx="354">
                  <c:v>15.62</c:v>
                </c:pt>
                <c:pt idx="355">
                  <c:v>15.62</c:v>
                </c:pt>
                <c:pt idx="356">
                  <c:v>15.62</c:v>
                </c:pt>
                <c:pt idx="357">
                  <c:v>15.62</c:v>
                </c:pt>
                <c:pt idx="358">
                  <c:v>15.23</c:v>
                </c:pt>
                <c:pt idx="359">
                  <c:v>15.23</c:v>
                </c:pt>
                <c:pt idx="360">
                  <c:v>15.23</c:v>
                </c:pt>
                <c:pt idx="361">
                  <c:v>14.85</c:v>
                </c:pt>
                <c:pt idx="362">
                  <c:v>14.85</c:v>
                </c:pt>
                <c:pt idx="363">
                  <c:v>14.85</c:v>
                </c:pt>
                <c:pt idx="364">
                  <c:v>14.85</c:v>
                </c:pt>
                <c:pt idx="365">
                  <c:v>14.47</c:v>
                </c:pt>
                <c:pt idx="366">
                  <c:v>14.47</c:v>
                </c:pt>
                <c:pt idx="367">
                  <c:v>14.47</c:v>
                </c:pt>
                <c:pt idx="368">
                  <c:v>14.47</c:v>
                </c:pt>
                <c:pt idx="369">
                  <c:v>14.47</c:v>
                </c:pt>
                <c:pt idx="370">
                  <c:v>14.47</c:v>
                </c:pt>
                <c:pt idx="371">
                  <c:v>14.47</c:v>
                </c:pt>
                <c:pt idx="372">
                  <c:v>14.09</c:v>
                </c:pt>
                <c:pt idx="373">
                  <c:v>14.09</c:v>
                </c:pt>
                <c:pt idx="374">
                  <c:v>14.09</c:v>
                </c:pt>
                <c:pt idx="375">
                  <c:v>14.09</c:v>
                </c:pt>
                <c:pt idx="376">
                  <c:v>14.09</c:v>
                </c:pt>
                <c:pt idx="377">
                  <c:v>14.47</c:v>
                </c:pt>
                <c:pt idx="378">
                  <c:v>14.47</c:v>
                </c:pt>
                <c:pt idx="379">
                  <c:v>14.47</c:v>
                </c:pt>
                <c:pt idx="380">
                  <c:v>14.85</c:v>
                </c:pt>
                <c:pt idx="381">
                  <c:v>14.85</c:v>
                </c:pt>
                <c:pt idx="382">
                  <c:v>15.23</c:v>
                </c:pt>
                <c:pt idx="383">
                  <c:v>15.62</c:v>
                </c:pt>
                <c:pt idx="384">
                  <c:v>16</c:v>
                </c:pt>
                <c:pt idx="385">
                  <c:v>16.38</c:v>
                </c:pt>
                <c:pt idx="386">
                  <c:v>16.38</c:v>
                </c:pt>
                <c:pt idx="387">
                  <c:v>16.76</c:v>
                </c:pt>
                <c:pt idx="388">
                  <c:v>16.76</c:v>
                </c:pt>
                <c:pt idx="389">
                  <c:v>16.76</c:v>
                </c:pt>
                <c:pt idx="390">
                  <c:v>16.76</c:v>
                </c:pt>
                <c:pt idx="391">
                  <c:v>16.76</c:v>
                </c:pt>
                <c:pt idx="392">
                  <c:v>16.76</c:v>
                </c:pt>
                <c:pt idx="393">
                  <c:v>16.76</c:v>
                </c:pt>
                <c:pt idx="394">
                  <c:v>16.76</c:v>
                </c:pt>
                <c:pt idx="395">
                  <c:v>16.76</c:v>
                </c:pt>
                <c:pt idx="396">
                  <c:v>16.38</c:v>
                </c:pt>
                <c:pt idx="397">
                  <c:v>16.38</c:v>
                </c:pt>
                <c:pt idx="398">
                  <c:v>16</c:v>
                </c:pt>
                <c:pt idx="399">
                  <c:v>16</c:v>
                </c:pt>
                <c:pt idx="400">
                  <c:v>16</c:v>
                </c:pt>
                <c:pt idx="401">
                  <c:v>16</c:v>
                </c:pt>
                <c:pt idx="402">
                  <c:v>15.62</c:v>
                </c:pt>
                <c:pt idx="403">
                  <c:v>15.62</c:v>
                </c:pt>
                <c:pt idx="404">
                  <c:v>15.62</c:v>
                </c:pt>
                <c:pt idx="405">
                  <c:v>15.62</c:v>
                </c:pt>
                <c:pt idx="406">
                  <c:v>15.23</c:v>
                </c:pt>
                <c:pt idx="407">
                  <c:v>15.23</c:v>
                </c:pt>
                <c:pt idx="408">
                  <c:v>15.23</c:v>
                </c:pt>
                <c:pt idx="409">
                  <c:v>15.23</c:v>
                </c:pt>
                <c:pt idx="410">
                  <c:v>15.23</c:v>
                </c:pt>
                <c:pt idx="411">
                  <c:v>15.23</c:v>
                </c:pt>
                <c:pt idx="412">
                  <c:v>14.85</c:v>
                </c:pt>
                <c:pt idx="413">
                  <c:v>14.85</c:v>
                </c:pt>
                <c:pt idx="414">
                  <c:v>14.85</c:v>
                </c:pt>
                <c:pt idx="415">
                  <c:v>14.85</c:v>
                </c:pt>
                <c:pt idx="416">
                  <c:v>14.85</c:v>
                </c:pt>
                <c:pt idx="417">
                  <c:v>14.47</c:v>
                </c:pt>
                <c:pt idx="418">
                  <c:v>14.47</c:v>
                </c:pt>
                <c:pt idx="419">
                  <c:v>14.47</c:v>
                </c:pt>
                <c:pt idx="420">
                  <c:v>14.09</c:v>
                </c:pt>
                <c:pt idx="421">
                  <c:v>14.09</c:v>
                </c:pt>
                <c:pt idx="422">
                  <c:v>14.09</c:v>
                </c:pt>
                <c:pt idx="423">
                  <c:v>14.09</c:v>
                </c:pt>
                <c:pt idx="424">
                  <c:v>14.09</c:v>
                </c:pt>
                <c:pt idx="425">
                  <c:v>14.09</c:v>
                </c:pt>
                <c:pt idx="426">
                  <c:v>14.09</c:v>
                </c:pt>
                <c:pt idx="427">
                  <c:v>14.47</c:v>
                </c:pt>
                <c:pt idx="428">
                  <c:v>14.47</c:v>
                </c:pt>
                <c:pt idx="429">
                  <c:v>14.85</c:v>
                </c:pt>
                <c:pt idx="430">
                  <c:v>14.85</c:v>
                </c:pt>
                <c:pt idx="431">
                  <c:v>15.23</c:v>
                </c:pt>
                <c:pt idx="432">
                  <c:v>15.62</c:v>
                </c:pt>
                <c:pt idx="433">
                  <c:v>16</c:v>
                </c:pt>
                <c:pt idx="434">
                  <c:v>16.38</c:v>
                </c:pt>
                <c:pt idx="435">
                  <c:v>16.38</c:v>
                </c:pt>
                <c:pt idx="436">
                  <c:v>16.76</c:v>
                </c:pt>
                <c:pt idx="437">
                  <c:v>16.76</c:v>
                </c:pt>
                <c:pt idx="438">
                  <c:v>16.76</c:v>
                </c:pt>
                <c:pt idx="439">
                  <c:v>16.76</c:v>
                </c:pt>
                <c:pt idx="440">
                  <c:v>16.76</c:v>
                </c:pt>
                <c:pt idx="441">
                  <c:v>16.76</c:v>
                </c:pt>
                <c:pt idx="442">
                  <c:v>16.76</c:v>
                </c:pt>
                <c:pt idx="443">
                  <c:v>16.76</c:v>
                </c:pt>
                <c:pt idx="444">
                  <c:v>16.76</c:v>
                </c:pt>
                <c:pt idx="445">
                  <c:v>16.76</c:v>
                </c:pt>
                <c:pt idx="446">
                  <c:v>16.76</c:v>
                </c:pt>
                <c:pt idx="447">
                  <c:v>16.38</c:v>
                </c:pt>
                <c:pt idx="448">
                  <c:v>16.38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5.62</c:v>
                </c:pt>
                <c:pt idx="453">
                  <c:v>15.62</c:v>
                </c:pt>
                <c:pt idx="454">
                  <c:v>15.23</c:v>
                </c:pt>
                <c:pt idx="455">
                  <c:v>15.23</c:v>
                </c:pt>
                <c:pt idx="456">
                  <c:v>15.23</c:v>
                </c:pt>
                <c:pt idx="457">
                  <c:v>14.85</c:v>
                </c:pt>
                <c:pt idx="458">
                  <c:v>14.85</c:v>
                </c:pt>
                <c:pt idx="459">
                  <c:v>14.47</c:v>
                </c:pt>
                <c:pt idx="460">
                  <c:v>14.47</c:v>
                </c:pt>
                <c:pt idx="461">
                  <c:v>14.47</c:v>
                </c:pt>
                <c:pt idx="462">
                  <c:v>14.09</c:v>
                </c:pt>
                <c:pt idx="463">
                  <c:v>14.09</c:v>
                </c:pt>
                <c:pt idx="464">
                  <c:v>14.09</c:v>
                </c:pt>
                <c:pt idx="465">
                  <c:v>13.7</c:v>
                </c:pt>
                <c:pt idx="466">
                  <c:v>13.7</c:v>
                </c:pt>
                <c:pt idx="467">
                  <c:v>13.7</c:v>
                </c:pt>
                <c:pt idx="468">
                  <c:v>13.32</c:v>
                </c:pt>
                <c:pt idx="469">
                  <c:v>13.32</c:v>
                </c:pt>
                <c:pt idx="470">
                  <c:v>13.32</c:v>
                </c:pt>
                <c:pt idx="471">
                  <c:v>13.32</c:v>
                </c:pt>
                <c:pt idx="472">
                  <c:v>13.32</c:v>
                </c:pt>
                <c:pt idx="473">
                  <c:v>13.32</c:v>
                </c:pt>
                <c:pt idx="474">
                  <c:v>13.7</c:v>
                </c:pt>
                <c:pt idx="475">
                  <c:v>13.7</c:v>
                </c:pt>
                <c:pt idx="476">
                  <c:v>14.09</c:v>
                </c:pt>
                <c:pt idx="477">
                  <c:v>14.47</c:v>
                </c:pt>
                <c:pt idx="478">
                  <c:v>14.47</c:v>
                </c:pt>
                <c:pt idx="479">
                  <c:v>14.85</c:v>
                </c:pt>
                <c:pt idx="480">
                  <c:v>15.23</c:v>
                </c:pt>
                <c:pt idx="481">
                  <c:v>15.62</c:v>
                </c:pt>
                <c:pt idx="482">
                  <c:v>16</c:v>
                </c:pt>
                <c:pt idx="483">
                  <c:v>16.38</c:v>
                </c:pt>
                <c:pt idx="484">
                  <c:v>16.38</c:v>
                </c:pt>
                <c:pt idx="485">
                  <c:v>16.38</c:v>
                </c:pt>
                <c:pt idx="486">
                  <c:v>16.76</c:v>
                </c:pt>
                <c:pt idx="487">
                  <c:v>16.76</c:v>
                </c:pt>
                <c:pt idx="488">
                  <c:v>16.76</c:v>
                </c:pt>
                <c:pt idx="489">
                  <c:v>16.76</c:v>
                </c:pt>
                <c:pt idx="490">
                  <c:v>17.14</c:v>
                </c:pt>
                <c:pt idx="491">
                  <c:v>17.14</c:v>
                </c:pt>
                <c:pt idx="492">
                  <c:v>16.76</c:v>
                </c:pt>
                <c:pt idx="493">
                  <c:v>16.76</c:v>
                </c:pt>
                <c:pt idx="494">
                  <c:v>16.76</c:v>
                </c:pt>
                <c:pt idx="495">
                  <c:v>16.38</c:v>
                </c:pt>
                <c:pt idx="496">
                  <c:v>16.38</c:v>
                </c:pt>
                <c:pt idx="497">
                  <c:v>16.38</c:v>
                </c:pt>
                <c:pt idx="498">
                  <c:v>16</c:v>
                </c:pt>
                <c:pt idx="499">
                  <c:v>16</c:v>
                </c:pt>
                <c:pt idx="500">
                  <c:v>15.62</c:v>
                </c:pt>
                <c:pt idx="501">
                  <c:v>15.62</c:v>
                </c:pt>
                <c:pt idx="502">
                  <c:v>15.62</c:v>
                </c:pt>
                <c:pt idx="503">
                  <c:v>15.23</c:v>
                </c:pt>
                <c:pt idx="504">
                  <c:v>15.23</c:v>
                </c:pt>
                <c:pt idx="505">
                  <c:v>15.23</c:v>
                </c:pt>
                <c:pt idx="506">
                  <c:v>14.85</c:v>
                </c:pt>
                <c:pt idx="507">
                  <c:v>14.85</c:v>
                </c:pt>
                <c:pt idx="508">
                  <c:v>14.47</c:v>
                </c:pt>
                <c:pt idx="509">
                  <c:v>14.47</c:v>
                </c:pt>
                <c:pt idx="510">
                  <c:v>14.47</c:v>
                </c:pt>
                <c:pt idx="511">
                  <c:v>14.09</c:v>
                </c:pt>
                <c:pt idx="512">
                  <c:v>14.09</c:v>
                </c:pt>
                <c:pt idx="513">
                  <c:v>14.09</c:v>
                </c:pt>
                <c:pt idx="514">
                  <c:v>13.7</c:v>
                </c:pt>
                <c:pt idx="515">
                  <c:v>13.7</c:v>
                </c:pt>
                <c:pt idx="516">
                  <c:v>13.32</c:v>
                </c:pt>
                <c:pt idx="517">
                  <c:v>13.32</c:v>
                </c:pt>
                <c:pt idx="518">
                  <c:v>13.32</c:v>
                </c:pt>
                <c:pt idx="519">
                  <c:v>13.32</c:v>
                </c:pt>
                <c:pt idx="520">
                  <c:v>13.32</c:v>
                </c:pt>
                <c:pt idx="521">
                  <c:v>13.32</c:v>
                </c:pt>
                <c:pt idx="522">
                  <c:v>13.7</c:v>
                </c:pt>
                <c:pt idx="523">
                  <c:v>14.09</c:v>
                </c:pt>
                <c:pt idx="524">
                  <c:v>14.09</c:v>
                </c:pt>
                <c:pt idx="525">
                  <c:v>14.47</c:v>
                </c:pt>
                <c:pt idx="526">
                  <c:v>14.47</c:v>
                </c:pt>
                <c:pt idx="527">
                  <c:v>14.85</c:v>
                </c:pt>
                <c:pt idx="528">
                  <c:v>15.23</c:v>
                </c:pt>
                <c:pt idx="529">
                  <c:v>15.62</c:v>
                </c:pt>
                <c:pt idx="530">
                  <c:v>15.62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5.62</c:v>
                </c:pt>
                <c:pt idx="541">
                  <c:v>15.62</c:v>
                </c:pt>
                <c:pt idx="542">
                  <c:v>15.62</c:v>
                </c:pt>
                <c:pt idx="543">
                  <c:v>15.62</c:v>
                </c:pt>
                <c:pt idx="544">
                  <c:v>15.23</c:v>
                </c:pt>
                <c:pt idx="545">
                  <c:v>15.23</c:v>
                </c:pt>
                <c:pt idx="546">
                  <c:v>15.23</c:v>
                </c:pt>
                <c:pt idx="547">
                  <c:v>15.23</c:v>
                </c:pt>
                <c:pt idx="548">
                  <c:v>15.23</c:v>
                </c:pt>
                <c:pt idx="549">
                  <c:v>15.23</c:v>
                </c:pt>
                <c:pt idx="550">
                  <c:v>14.85</c:v>
                </c:pt>
                <c:pt idx="551">
                  <c:v>14.85</c:v>
                </c:pt>
                <c:pt idx="552">
                  <c:v>14.85</c:v>
                </c:pt>
                <c:pt idx="553">
                  <c:v>14.85</c:v>
                </c:pt>
                <c:pt idx="554">
                  <c:v>14.85</c:v>
                </c:pt>
                <c:pt idx="555">
                  <c:v>14.85</c:v>
                </c:pt>
                <c:pt idx="556">
                  <c:v>14.85</c:v>
                </c:pt>
                <c:pt idx="557">
                  <c:v>14.85</c:v>
                </c:pt>
                <c:pt idx="558">
                  <c:v>14.85</c:v>
                </c:pt>
                <c:pt idx="559">
                  <c:v>14.85</c:v>
                </c:pt>
                <c:pt idx="560">
                  <c:v>14.85</c:v>
                </c:pt>
                <c:pt idx="561">
                  <c:v>14.47</c:v>
                </c:pt>
                <c:pt idx="562">
                  <c:v>14.47</c:v>
                </c:pt>
                <c:pt idx="563">
                  <c:v>14.47</c:v>
                </c:pt>
                <c:pt idx="564">
                  <c:v>14.47</c:v>
                </c:pt>
                <c:pt idx="565">
                  <c:v>14.47</c:v>
                </c:pt>
                <c:pt idx="566">
                  <c:v>14.47</c:v>
                </c:pt>
                <c:pt idx="567">
                  <c:v>14.47</c:v>
                </c:pt>
                <c:pt idx="568">
                  <c:v>14.47</c:v>
                </c:pt>
                <c:pt idx="569">
                  <c:v>14.47</c:v>
                </c:pt>
                <c:pt idx="570">
                  <c:v>14.47</c:v>
                </c:pt>
                <c:pt idx="571">
                  <c:v>14.47</c:v>
                </c:pt>
                <c:pt idx="572">
                  <c:v>14.47</c:v>
                </c:pt>
                <c:pt idx="573">
                  <c:v>14.47</c:v>
                </c:pt>
                <c:pt idx="574">
                  <c:v>14.47</c:v>
                </c:pt>
                <c:pt idx="575">
                  <c:v>14.85</c:v>
                </c:pt>
                <c:pt idx="576">
                  <c:v>15.23</c:v>
                </c:pt>
                <c:pt idx="577">
                  <c:v>15.62</c:v>
                </c:pt>
                <c:pt idx="578">
                  <c:v>15.62</c:v>
                </c:pt>
                <c:pt idx="579">
                  <c:v>15.62</c:v>
                </c:pt>
                <c:pt idx="580">
                  <c:v>16</c:v>
                </c:pt>
                <c:pt idx="581">
                  <c:v>16</c:v>
                </c:pt>
                <c:pt idx="582">
                  <c:v>15.62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6</c:v>
                </c:pt>
                <c:pt idx="588">
                  <c:v>16</c:v>
                </c:pt>
                <c:pt idx="589">
                  <c:v>15.62</c:v>
                </c:pt>
                <c:pt idx="590">
                  <c:v>15.62</c:v>
                </c:pt>
                <c:pt idx="591">
                  <c:v>15.62</c:v>
                </c:pt>
                <c:pt idx="592">
                  <c:v>15.62</c:v>
                </c:pt>
                <c:pt idx="593">
                  <c:v>15.62</c:v>
                </c:pt>
                <c:pt idx="594">
                  <c:v>15.62</c:v>
                </c:pt>
                <c:pt idx="595">
                  <c:v>15.23</c:v>
                </c:pt>
                <c:pt idx="596">
                  <c:v>15.23</c:v>
                </c:pt>
                <c:pt idx="597">
                  <c:v>15.23</c:v>
                </c:pt>
                <c:pt idx="598">
                  <c:v>15.23</c:v>
                </c:pt>
                <c:pt idx="599">
                  <c:v>15.23</c:v>
                </c:pt>
                <c:pt idx="600">
                  <c:v>15.23</c:v>
                </c:pt>
                <c:pt idx="601">
                  <c:v>15.23</c:v>
                </c:pt>
                <c:pt idx="602">
                  <c:v>14.85</c:v>
                </c:pt>
                <c:pt idx="603">
                  <c:v>14.85</c:v>
                </c:pt>
                <c:pt idx="604">
                  <c:v>14.85</c:v>
                </c:pt>
                <c:pt idx="605">
                  <c:v>14.85</c:v>
                </c:pt>
                <c:pt idx="606">
                  <c:v>14.85</c:v>
                </c:pt>
                <c:pt idx="607">
                  <c:v>14.85</c:v>
                </c:pt>
                <c:pt idx="608">
                  <c:v>14.85</c:v>
                </c:pt>
                <c:pt idx="609">
                  <c:v>14.85</c:v>
                </c:pt>
                <c:pt idx="610">
                  <c:v>14.85</c:v>
                </c:pt>
                <c:pt idx="611">
                  <c:v>14.47</c:v>
                </c:pt>
                <c:pt idx="612">
                  <c:v>14.47</c:v>
                </c:pt>
                <c:pt idx="613">
                  <c:v>14.47</c:v>
                </c:pt>
                <c:pt idx="614">
                  <c:v>14.47</c:v>
                </c:pt>
                <c:pt idx="615">
                  <c:v>14.47</c:v>
                </c:pt>
                <c:pt idx="616">
                  <c:v>14.47</c:v>
                </c:pt>
                <c:pt idx="617">
                  <c:v>14.47</c:v>
                </c:pt>
                <c:pt idx="618">
                  <c:v>14.47</c:v>
                </c:pt>
                <c:pt idx="619">
                  <c:v>14.47</c:v>
                </c:pt>
                <c:pt idx="620">
                  <c:v>14.47</c:v>
                </c:pt>
                <c:pt idx="621">
                  <c:v>14.85</c:v>
                </c:pt>
                <c:pt idx="622">
                  <c:v>14.85</c:v>
                </c:pt>
                <c:pt idx="623">
                  <c:v>14.85</c:v>
                </c:pt>
                <c:pt idx="624">
                  <c:v>15.23</c:v>
                </c:pt>
                <c:pt idx="625">
                  <c:v>15.62</c:v>
                </c:pt>
                <c:pt idx="626">
                  <c:v>15.62</c:v>
                </c:pt>
                <c:pt idx="627">
                  <c:v>16</c:v>
                </c:pt>
                <c:pt idx="628">
                  <c:v>16</c:v>
                </c:pt>
                <c:pt idx="629">
                  <c:v>16</c:v>
                </c:pt>
                <c:pt idx="630">
                  <c:v>16</c:v>
                </c:pt>
                <c:pt idx="631">
                  <c:v>16</c:v>
                </c:pt>
                <c:pt idx="632">
                  <c:v>16</c:v>
                </c:pt>
                <c:pt idx="633">
                  <c:v>16</c:v>
                </c:pt>
                <c:pt idx="634">
                  <c:v>16</c:v>
                </c:pt>
                <c:pt idx="635">
                  <c:v>16</c:v>
                </c:pt>
                <c:pt idx="636">
                  <c:v>16</c:v>
                </c:pt>
                <c:pt idx="637">
                  <c:v>15.62</c:v>
                </c:pt>
                <c:pt idx="638">
                  <c:v>15.62</c:v>
                </c:pt>
                <c:pt idx="639">
                  <c:v>15.62</c:v>
                </c:pt>
                <c:pt idx="640">
                  <c:v>15.62</c:v>
                </c:pt>
                <c:pt idx="641">
                  <c:v>15.62</c:v>
                </c:pt>
                <c:pt idx="642">
                  <c:v>15.23</c:v>
                </c:pt>
                <c:pt idx="643">
                  <c:v>15.23</c:v>
                </c:pt>
                <c:pt idx="644">
                  <c:v>15.23</c:v>
                </c:pt>
                <c:pt idx="645">
                  <c:v>15.23</c:v>
                </c:pt>
                <c:pt idx="646">
                  <c:v>15.23</c:v>
                </c:pt>
                <c:pt idx="647">
                  <c:v>15.23</c:v>
                </c:pt>
                <c:pt idx="648">
                  <c:v>14.85</c:v>
                </c:pt>
                <c:pt idx="649">
                  <c:v>14.85</c:v>
                </c:pt>
                <c:pt idx="650">
                  <c:v>14.85</c:v>
                </c:pt>
                <c:pt idx="651">
                  <c:v>14.85</c:v>
                </c:pt>
                <c:pt idx="652">
                  <c:v>14.85</c:v>
                </c:pt>
                <c:pt idx="653">
                  <c:v>14.47</c:v>
                </c:pt>
                <c:pt idx="654">
                  <c:v>14.47</c:v>
                </c:pt>
                <c:pt idx="655">
                  <c:v>14.47</c:v>
                </c:pt>
                <c:pt idx="656">
                  <c:v>14.47</c:v>
                </c:pt>
                <c:pt idx="657">
                  <c:v>14.47</c:v>
                </c:pt>
                <c:pt idx="658">
                  <c:v>14.09</c:v>
                </c:pt>
                <c:pt idx="659">
                  <c:v>14.09</c:v>
                </c:pt>
                <c:pt idx="660">
                  <c:v>14.09</c:v>
                </c:pt>
                <c:pt idx="661">
                  <c:v>14.09</c:v>
                </c:pt>
                <c:pt idx="662">
                  <c:v>14.09</c:v>
                </c:pt>
                <c:pt idx="663">
                  <c:v>14.09</c:v>
                </c:pt>
                <c:pt idx="664">
                  <c:v>14.09</c:v>
                </c:pt>
                <c:pt idx="665">
                  <c:v>14.09</c:v>
                </c:pt>
                <c:pt idx="666">
                  <c:v>14.09</c:v>
                </c:pt>
                <c:pt idx="667">
                  <c:v>14.09</c:v>
                </c:pt>
                <c:pt idx="668">
                  <c:v>14.09</c:v>
                </c:pt>
                <c:pt idx="669">
                  <c:v>14.09</c:v>
                </c:pt>
                <c:pt idx="670">
                  <c:v>14.09</c:v>
                </c:pt>
                <c:pt idx="671">
                  <c:v>14.47</c:v>
                </c:pt>
                <c:pt idx="672">
                  <c:v>14.47</c:v>
                </c:pt>
                <c:pt idx="673">
                  <c:v>14.85</c:v>
                </c:pt>
                <c:pt idx="674">
                  <c:v>15.23</c:v>
                </c:pt>
                <c:pt idx="675">
                  <c:v>15.23</c:v>
                </c:pt>
                <c:pt idx="676">
                  <c:v>15.62</c:v>
                </c:pt>
                <c:pt idx="677">
                  <c:v>15.62</c:v>
                </c:pt>
                <c:pt idx="678">
                  <c:v>15.62</c:v>
                </c:pt>
                <c:pt idx="679">
                  <c:v>15.62</c:v>
                </c:pt>
                <c:pt idx="680">
                  <c:v>15.62</c:v>
                </c:pt>
                <c:pt idx="681">
                  <c:v>15.62</c:v>
                </c:pt>
                <c:pt idx="682">
                  <c:v>15.62</c:v>
                </c:pt>
                <c:pt idx="683">
                  <c:v>15.62</c:v>
                </c:pt>
                <c:pt idx="684">
                  <c:v>15.62</c:v>
                </c:pt>
                <c:pt idx="685">
                  <c:v>15.62</c:v>
                </c:pt>
                <c:pt idx="686">
                  <c:v>15.62</c:v>
                </c:pt>
                <c:pt idx="687">
                  <c:v>15.62</c:v>
                </c:pt>
                <c:pt idx="688">
                  <c:v>15.23</c:v>
                </c:pt>
                <c:pt idx="689">
                  <c:v>15.23</c:v>
                </c:pt>
                <c:pt idx="690">
                  <c:v>15.23</c:v>
                </c:pt>
                <c:pt idx="691">
                  <c:v>15.23</c:v>
                </c:pt>
                <c:pt idx="692">
                  <c:v>15.23</c:v>
                </c:pt>
                <c:pt idx="693">
                  <c:v>14.85</c:v>
                </c:pt>
                <c:pt idx="694">
                  <c:v>14.85</c:v>
                </c:pt>
                <c:pt idx="695">
                  <c:v>14.85</c:v>
                </c:pt>
                <c:pt idx="696">
                  <c:v>14.85</c:v>
                </c:pt>
                <c:pt idx="697">
                  <c:v>14.85</c:v>
                </c:pt>
                <c:pt idx="698">
                  <c:v>14.85</c:v>
                </c:pt>
                <c:pt idx="699">
                  <c:v>14.47</c:v>
                </c:pt>
                <c:pt idx="700">
                  <c:v>14.47</c:v>
                </c:pt>
                <c:pt idx="701">
                  <c:v>14.47</c:v>
                </c:pt>
                <c:pt idx="702">
                  <c:v>14.47</c:v>
                </c:pt>
                <c:pt idx="703">
                  <c:v>14.47</c:v>
                </c:pt>
                <c:pt idx="704">
                  <c:v>14.47</c:v>
                </c:pt>
                <c:pt idx="705">
                  <c:v>14.47</c:v>
                </c:pt>
                <c:pt idx="706">
                  <c:v>14.47</c:v>
                </c:pt>
                <c:pt idx="707">
                  <c:v>14.47</c:v>
                </c:pt>
                <c:pt idx="708">
                  <c:v>14.47</c:v>
                </c:pt>
                <c:pt idx="709">
                  <c:v>14.47</c:v>
                </c:pt>
                <c:pt idx="710">
                  <c:v>14.09</c:v>
                </c:pt>
                <c:pt idx="711">
                  <c:v>14.09</c:v>
                </c:pt>
                <c:pt idx="712">
                  <c:v>14.09</c:v>
                </c:pt>
                <c:pt idx="713">
                  <c:v>14.47</c:v>
                </c:pt>
                <c:pt idx="714">
                  <c:v>14.47</c:v>
                </c:pt>
                <c:pt idx="715">
                  <c:v>14.47</c:v>
                </c:pt>
                <c:pt idx="716">
                  <c:v>14.47</c:v>
                </c:pt>
                <c:pt idx="717">
                  <c:v>14.47</c:v>
                </c:pt>
                <c:pt idx="718">
                  <c:v>14.85</c:v>
                </c:pt>
                <c:pt idx="719">
                  <c:v>14.85</c:v>
                </c:pt>
                <c:pt idx="720">
                  <c:v>15.23</c:v>
                </c:pt>
                <c:pt idx="721">
                  <c:v>15.62</c:v>
                </c:pt>
                <c:pt idx="722">
                  <c:v>15.62</c:v>
                </c:pt>
                <c:pt idx="723">
                  <c:v>16</c:v>
                </c:pt>
                <c:pt idx="724">
                  <c:v>16</c:v>
                </c:pt>
                <c:pt idx="725">
                  <c:v>16</c:v>
                </c:pt>
                <c:pt idx="726">
                  <c:v>16</c:v>
                </c:pt>
                <c:pt idx="727">
                  <c:v>16</c:v>
                </c:pt>
                <c:pt idx="728">
                  <c:v>16</c:v>
                </c:pt>
                <c:pt idx="729">
                  <c:v>16</c:v>
                </c:pt>
                <c:pt idx="730">
                  <c:v>16</c:v>
                </c:pt>
                <c:pt idx="731">
                  <c:v>16</c:v>
                </c:pt>
                <c:pt idx="732">
                  <c:v>16</c:v>
                </c:pt>
                <c:pt idx="733">
                  <c:v>16</c:v>
                </c:pt>
                <c:pt idx="734">
                  <c:v>15.62</c:v>
                </c:pt>
                <c:pt idx="735">
                  <c:v>15.62</c:v>
                </c:pt>
                <c:pt idx="736">
                  <c:v>15.62</c:v>
                </c:pt>
                <c:pt idx="737">
                  <c:v>15.23</c:v>
                </c:pt>
                <c:pt idx="738">
                  <c:v>15.23</c:v>
                </c:pt>
                <c:pt idx="739">
                  <c:v>15.23</c:v>
                </c:pt>
                <c:pt idx="740">
                  <c:v>14.85</c:v>
                </c:pt>
                <c:pt idx="741">
                  <c:v>14.85</c:v>
                </c:pt>
                <c:pt idx="742">
                  <c:v>14.47</c:v>
                </c:pt>
                <c:pt idx="743">
                  <c:v>14.47</c:v>
                </c:pt>
                <c:pt idx="744">
                  <c:v>14.47</c:v>
                </c:pt>
                <c:pt idx="745">
                  <c:v>14.09</c:v>
                </c:pt>
                <c:pt idx="746">
                  <c:v>14.09</c:v>
                </c:pt>
                <c:pt idx="747">
                  <c:v>14.09</c:v>
                </c:pt>
                <c:pt idx="748">
                  <c:v>13.7</c:v>
                </c:pt>
                <c:pt idx="749">
                  <c:v>13.7</c:v>
                </c:pt>
                <c:pt idx="750">
                  <c:v>13.32</c:v>
                </c:pt>
                <c:pt idx="751">
                  <c:v>13.32</c:v>
                </c:pt>
                <c:pt idx="752">
                  <c:v>13.32</c:v>
                </c:pt>
                <c:pt idx="753">
                  <c:v>12.93</c:v>
                </c:pt>
                <c:pt idx="754">
                  <c:v>12.93</c:v>
                </c:pt>
                <c:pt idx="755">
                  <c:v>12.93</c:v>
                </c:pt>
                <c:pt idx="756">
                  <c:v>12.93</c:v>
                </c:pt>
                <c:pt idx="757">
                  <c:v>12.55</c:v>
                </c:pt>
                <c:pt idx="758">
                  <c:v>12.55</c:v>
                </c:pt>
                <c:pt idx="759">
                  <c:v>12.55</c:v>
                </c:pt>
                <c:pt idx="760">
                  <c:v>12.55</c:v>
                </c:pt>
                <c:pt idx="761">
                  <c:v>12.55</c:v>
                </c:pt>
                <c:pt idx="762">
                  <c:v>12.93</c:v>
                </c:pt>
                <c:pt idx="763">
                  <c:v>12.93</c:v>
                </c:pt>
                <c:pt idx="764">
                  <c:v>13.32</c:v>
                </c:pt>
                <c:pt idx="765">
                  <c:v>13.32</c:v>
                </c:pt>
                <c:pt idx="766">
                  <c:v>13.7</c:v>
                </c:pt>
                <c:pt idx="767">
                  <c:v>14.09</c:v>
                </c:pt>
                <c:pt idx="768">
                  <c:v>14.09</c:v>
                </c:pt>
                <c:pt idx="769">
                  <c:v>14.85</c:v>
                </c:pt>
                <c:pt idx="770">
                  <c:v>14.85</c:v>
                </c:pt>
                <c:pt idx="771">
                  <c:v>15.23</c:v>
                </c:pt>
                <c:pt idx="772">
                  <c:v>15.62</c:v>
                </c:pt>
                <c:pt idx="773">
                  <c:v>15.62</c:v>
                </c:pt>
                <c:pt idx="774">
                  <c:v>15.62</c:v>
                </c:pt>
                <c:pt idx="775">
                  <c:v>15.62</c:v>
                </c:pt>
                <c:pt idx="776">
                  <c:v>15.62</c:v>
                </c:pt>
                <c:pt idx="777">
                  <c:v>15.62</c:v>
                </c:pt>
                <c:pt idx="778">
                  <c:v>15.62</c:v>
                </c:pt>
                <c:pt idx="779">
                  <c:v>15.62</c:v>
                </c:pt>
                <c:pt idx="780">
                  <c:v>15.62</c:v>
                </c:pt>
                <c:pt idx="781">
                  <c:v>15.62</c:v>
                </c:pt>
                <c:pt idx="782">
                  <c:v>15.62</c:v>
                </c:pt>
                <c:pt idx="783">
                  <c:v>15.23</c:v>
                </c:pt>
                <c:pt idx="784">
                  <c:v>15.23</c:v>
                </c:pt>
                <c:pt idx="785">
                  <c:v>15.23</c:v>
                </c:pt>
                <c:pt idx="786">
                  <c:v>14.85</c:v>
                </c:pt>
                <c:pt idx="787">
                  <c:v>14.85</c:v>
                </c:pt>
                <c:pt idx="788">
                  <c:v>14.47</c:v>
                </c:pt>
                <c:pt idx="789">
                  <c:v>14.47</c:v>
                </c:pt>
                <c:pt idx="790">
                  <c:v>14.47</c:v>
                </c:pt>
                <c:pt idx="791">
                  <c:v>14.47</c:v>
                </c:pt>
                <c:pt idx="792">
                  <c:v>14.09</c:v>
                </c:pt>
                <c:pt idx="793">
                  <c:v>14.09</c:v>
                </c:pt>
                <c:pt idx="794">
                  <c:v>14.09</c:v>
                </c:pt>
                <c:pt idx="795">
                  <c:v>14.09</c:v>
                </c:pt>
                <c:pt idx="796">
                  <c:v>13.7</c:v>
                </c:pt>
                <c:pt idx="797">
                  <c:v>13.7</c:v>
                </c:pt>
                <c:pt idx="798">
                  <c:v>13.32</c:v>
                </c:pt>
                <c:pt idx="799">
                  <c:v>13.32</c:v>
                </c:pt>
                <c:pt idx="800">
                  <c:v>13.32</c:v>
                </c:pt>
                <c:pt idx="801">
                  <c:v>12.93</c:v>
                </c:pt>
                <c:pt idx="802">
                  <c:v>12.93</c:v>
                </c:pt>
                <c:pt idx="803">
                  <c:v>12.93</c:v>
                </c:pt>
                <c:pt idx="804">
                  <c:v>12.93</c:v>
                </c:pt>
                <c:pt idx="805">
                  <c:v>12.93</c:v>
                </c:pt>
                <c:pt idx="806">
                  <c:v>12.93</c:v>
                </c:pt>
                <c:pt idx="807">
                  <c:v>12.93</c:v>
                </c:pt>
                <c:pt idx="808">
                  <c:v>12.93</c:v>
                </c:pt>
                <c:pt idx="809">
                  <c:v>12.93</c:v>
                </c:pt>
                <c:pt idx="810">
                  <c:v>12.93</c:v>
                </c:pt>
                <c:pt idx="811">
                  <c:v>12.93</c:v>
                </c:pt>
                <c:pt idx="812">
                  <c:v>13.32</c:v>
                </c:pt>
                <c:pt idx="813">
                  <c:v>13.32</c:v>
                </c:pt>
                <c:pt idx="814">
                  <c:v>13.7</c:v>
                </c:pt>
                <c:pt idx="815">
                  <c:v>14.09</c:v>
                </c:pt>
                <c:pt idx="816">
                  <c:v>14.09</c:v>
                </c:pt>
                <c:pt idx="817">
                  <c:v>14.47</c:v>
                </c:pt>
                <c:pt idx="818">
                  <c:v>14.85</c:v>
                </c:pt>
                <c:pt idx="819">
                  <c:v>14.85</c:v>
                </c:pt>
                <c:pt idx="820">
                  <c:v>15.23</c:v>
                </c:pt>
                <c:pt idx="821">
                  <c:v>15.23</c:v>
                </c:pt>
                <c:pt idx="822">
                  <c:v>15.23</c:v>
                </c:pt>
                <c:pt idx="823">
                  <c:v>15.23</c:v>
                </c:pt>
                <c:pt idx="824">
                  <c:v>15.23</c:v>
                </c:pt>
                <c:pt idx="825">
                  <c:v>15.23</c:v>
                </c:pt>
                <c:pt idx="826">
                  <c:v>15.23</c:v>
                </c:pt>
                <c:pt idx="827">
                  <c:v>15.23</c:v>
                </c:pt>
                <c:pt idx="828">
                  <c:v>15.23</c:v>
                </c:pt>
                <c:pt idx="829">
                  <c:v>15.23</c:v>
                </c:pt>
                <c:pt idx="830">
                  <c:v>15.23</c:v>
                </c:pt>
                <c:pt idx="831">
                  <c:v>14.85</c:v>
                </c:pt>
                <c:pt idx="832">
                  <c:v>14.85</c:v>
                </c:pt>
                <c:pt idx="833">
                  <c:v>14.85</c:v>
                </c:pt>
                <c:pt idx="834">
                  <c:v>14.47</c:v>
                </c:pt>
                <c:pt idx="835">
                  <c:v>14.47</c:v>
                </c:pt>
                <c:pt idx="836">
                  <c:v>14.47</c:v>
                </c:pt>
                <c:pt idx="837">
                  <c:v>14.47</c:v>
                </c:pt>
                <c:pt idx="838">
                  <c:v>14.09</c:v>
                </c:pt>
                <c:pt idx="839">
                  <c:v>14.09</c:v>
                </c:pt>
                <c:pt idx="840">
                  <c:v>14.09</c:v>
                </c:pt>
                <c:pt idx="841">
                  <c:v>14.09</c:v>
                </c:pt>
                <c:pt idx="842">
                  <c:v>14.09</c:v>
                </c:pt>
                <c:pt idx="843">
                  <c:v>14.09</c:v>
                </c:pt>
                <c:pt idx="844">
                  <c:v>14.09</c:v>
                </c:pt>
                <c:pt idx="845">
                  <c:v>14.09</c:v>
                </c:pt>
                <c:pt idx="846">
                  <c:v>14.09</c:v>
                </c:pt>
                <c:pt idx="847">
                  <c:v>14.09</c:v>
                </c:pt>
                <c:pt idx="848">
                  <c:v>14.09</c:v>
                </c:pt>
                <c:pt idx="849">
                  <c:v>13.7</c:v>
                </c:pt>
                <c:pt idx="850">
                  <c:v>13.7</c:v>
                </c:pt>
                <c:pt idx="851">
                  <c:v>13.7</c:v>
                </c:pt>
                <c:pt idx="852">
                  <c:v>13.7</c:v>
                </c:pt>
                <c:pt idx="853">
                  <c:v>13.7</c:v>
                </c:pt>
                <c:pt idx="854">
                  <c:v>13.7</c:v>
                </c:pt>
                <c:pt idx="855">
                  <c:v>13.7</c:v>
                </c:pt>
                <c:pt idx="856">
                  <c:v>13.7</c:v>
                </c:pt>
                <c:pt idx="857">
                  <c:v>13.7</c:v>
                </c:pt>
                <c:pt idx="858">
                  <c:v>13.7</c:v>
                </c:pt>
                <c:pt idx="859">
                  <c:v>13.7</c:v>
                </c:pt>
                <c:pt idx="860">
                  <c:v>13.7</c:v>
                </c:pt>
                <c:pt idx="861">
                  <c:v>13.7</c:v>
                </c:pt>
                <c:pt idx="862">
                  <c:v>13.7</c:v>
                </c:pt>
                <c:pt idx="863">
                  <c:v>14.09</c:v>
                </c:pt>
                <c:pt idx="864">
                  <c:v>14.09</c:v>
                </c:pt>
                <c:pt idx="865">
                  <c:v>14.09</c:v>
                </c:pt>
                <c:pt idx="866">
                  <c:v>14.47</c:v>
                </c:pt>
                <c:pt idx="867">
                  <c:v>14.85</c:v>
                </c:pt>
                <c:pt idx="868">
                  <c:v>14.85</c:v>
                </c:pt>
                <c:pt idx="869">
                  <c:v>14.85</c:v>
                </c:pt>
                <c:pt idx="870">
                  <c:v>14.85</c:v>
                </c:pt>
                <c:pt idx="871">
                  <c:v>15.23</c:v>
                </c:pt>
                <c:pt idx="872">
                  <c:v>15.23</c:v>
                </c:pt>
                <c:pt idx="873">
                  <c:v>15.23</c:v>
                </c:pt>
                <c:pt idx="874">
                  <c:v>15.23</c:v>
                </c:pt>
                <c:pt idx="875">
                  <c:v>14.85</c:v>
                </c:pt>
                <c:pt idx="876">
                  <c:v>14.85</c:v>
                </c:pt>
                <c:pt idx="877">
                  <c:v>14.85</c:v>
                </c:pt>
                <c:pt idx="878">
                  <c:v>14.85</c:v>
                </c:pt>
                <c:pt idx="879">
                  <c:v>14.85</c:v>
                </c:pt>
                <c:pt idx="880">
                  <c:v>14.47</c:v>
                </c:pt>
                <c:pt idx="881">
                  <c:v>14.47</c:v>
                </c:pt>
                <c:pt idx="882">
                  <c:v>14.47</c:v>
                </c:pt>
                <c:pt idx="883">
                  <c:v>14.47</c:v>
                </c:pt>
                <c:pt idx="884">
                  <c:v>14.47</c:v>
                </c:pt>
                <c:pt idx="885">
                  <c:v>14.47</c:v>
                </c:pt>
                <c:pt idx="886">
                  <c:v>14.47</c:v>
                </c:pt>
                <c:pt idx="887">
                  <c:v>14.09</c:v>
                </c:pt>
                <c:pt idx="888">
                  <c:v>14.09</c:v>
                </c:pt>
                <c:pt idx="889">
                  <c:v>14.09</c:v>
                </c:pt>
                <c:pt idx="890">
                  <c:v>14.09</c:v>
                </c:pt>
                <c:pt idx="891">
                  <c:v>14.09</c:v>
                </c:pt>
                <c:pt idx="892">
                  <c:v>14.09</c:v>
                </c:pt>
                <c:pt idx="893">
                  <c:v>14.09</c:v>
                </c:pt>
                <c:pt idx="894">
                  <c:v>14.09</c:v>
                </c:pt>
                <c:pt idx="895">
                  <c:v>14.09</c:v>
                </c:pt>
                <c:pt idx="896">
                  <c:v>14.09</c:v>
                </c:pt>
                <c:pt idx="897">
                  <c:v>14.09</c:v>
                </c:pt>
                <c:pt idx="898">
                  <c:v>14.09</c:v>
                </c:pt>
                <c:pt idx="899">
                  <c:v>14.09</c:v>
                </c:pt>
                <c:pt idx="900">
                  <c:v>14.09</c:v>
                </c:pt>
                <c:pt idx="901">
                  <c:v>14.09</c:v>
                </c:pt>
                <c:pt idx="902">
                  <c:v>14.09</c:v>
                </c:pt>
                <c:pt idx="903">
                  <c:v>14.09</c:v>
                </c:pt>
                <c:pt idx="904">
                  <c:v>14.09</c:v>
                </c:pt>
                <c:pt idx="905">
                  <c:v>14.09</c:v>
                </c:pt>
                <c:pt idx="906">
                  <c:v>14.09</c:v>
                </c:pt>
                <c:pt idx="907">
                  <c:v>14.09</c:v>
                </c:pt>
                <c:pt idx="908">
                  <c:v>14.09</c:v>
                </c:pt>
                <c:pt idx="909">
                  <c:v>14.09</c:v>
                </c:pt>
                <c:pt idx="910">
                  <c:v>14.09</c:v>
                </c:pt>
                <c:pt idx="911">
                  <c:v>14.09</c:v>
                </c:pt>
                <c:pt idx="912">
                  <c:v>14.09</c:v>
                </c:pt>
                <c:pt idx="913">
                  <c:v>14.47</c:v>
                </c:pt>
                <c:pt idx="914">
                  <c:v>14.47</c:v>
                </c:pt>
                <c:pt idx="915">
                  <c:v>14.47</c:v>
                </c:pt>
                <c:pt idx="916">
                  <c:v>14.47</c:v>
                </c:pt>
                <c:pt idx="917">
                  <c:v>14.47</c:v>
                </c:pt>
                <c:pt idx="918">
                  <c:v>14.47</c:v>
                </c:pt>
                <c:pt idx="919">
                  <c:v>14.47</c:v>
                </c:pt>
                <c:pt idx="920">
                  <c:v>14.47</c:v>
                </c:pt>
                <c:pt idx="921">
                  <c:v>14.47</c:v>
                </c:pt>
                <c:pt idx="922">
                  <c:v>14.47</c:v>
                </c:pt>
                <c:pt idx="923">
                  <c:v>14.47</c:v>
                </c:pt>
                <c:pt idx="924">
                  <c:v>14.47</c:v>
                </c:pt>
                <c:pt idx="925">
                  <c:v>14.47</c:v>
                </c:pt>
                <c:pt idx="926">
                  <c:v>14.47</c:v>
                </c:pt>
                <c:pt idx="927">
                  <c:v>14.47</c:v>
                </c:pt>
                <c:pt idx="928">
                  <c:v>14.47</c:v>
                </c:pt>
                <c:pt idx="929">
                  <c:v>14.47</c:v>
                </c:pt>
                <c:pt idx="930">
                  <c:v>14.47</c:v>
                </c:pt>
                <c:pt idx="931">
                  <c:v>14.47</c:v>
                </c:pt>
                <c:pt idx="932">
                  <c:v>14.47</c:v>
                </c:pt>
                <c:pt idx="933">
                  <c:v>14.47</c:v>
                </c:pt>
                <c:pt idx="934">
                  <c:v>14.47</c:v>
                </c:pt>
                <c:pt idx="935">
                  <c:v>14.47</c:v>
                </c:pt>
                <c:pt idx="936">
                  <c:v>14.47</c:v>
                </c:pt>
                <c:pt idx="937">
                  <c:v>14.47</c:v>
                </c:pt>
                <c:pt idx="938">
                  <c:v>14.47</c:v>
                </c:pt>
                <c:pt idx="939">
                  <c:v>14.47</c:v>
                </c:pt>
                <c:pt idx="940">
                  <c:v>14.47</c:v>
                </c:pt>
                <c:pt idx="941">
                  <c:v>14.47</c:v>
                </c:pt>
                <c:pt idx="942">
                  <c:v>14.47</c:v>
                </c:pt>
                <c:pt idx="943">
                  <c:v>14.47</c:v>
                </c:pt>
                <c:pt idx="944">
                  <c:v>14.47</c:v>
                </c:pt>
                <c:pt idx="945">
                  <c:v>14.47</c:v>
                </c:pt>
                <c:pt idx="946">
                  <c:v>14.47</c:v>
                </c:pt>
                <c:pt idx="947">
                  <c:v>14.47</c:v>
                </c:pt>
                <c:pt idx="948">
                  <c:v>14.47</c:v>
                </c:pt>
                <c:pt idx="949">
                  <c:v>14.47</c:v>
                </c:pt>
                <c:pt idx="950">
                  <c:v>14.47</c:v>
                </c:pt>
                <c:pt idx="951">
                  <c:v>14.47</c:v>
                </c:pt>
                <c:pt idx="952">
                  <c:v>14.47</c:v>
                </c:pt>
                <c:pt idx="953">
                  <c:v>14.47</c:v>
                </c:pt>
                <c:pt idx="954">
                  <c:v>14.47</c:v>
                </c:pt>
                <c:pt idx="955">
                  <c:v>14.47</c:v>
                </c:pt>
                <c:pt idx="956">
                  <c:v>14.47</c:v>
                </c:pt>
                <c:pt idx="957">
                  <c:v>14.47</c:v>
                </c:pt>
                <c:pt idx="958">
                  <c:v>14.47</c:v>
                </c:pt>
                <c:pt idx="959">
                  <c:v>14.47</c:v>
                </c:pt>
                <c:pt idx="960">
                  <c:v>14.85</c:v>
                </c:pt>
                <c:pt idx="961">
                  <c:v>14.85</c:v>
                </c:pt>
                <c:pt idx="962">
                  <c:v>14.85</c:v>
                </c:pt>
                <c:pt idx="963">
                  <c:v>14.85</c:v>
                </c:pt>
                <c:pt idx="964">
                  <c:v>14.85</c:v>
                </c:pt>
                <c:pt idx="965">
                  <c:v>14.85</c:v>
                </c:pt>
                <c:pt idx="966">
                  <c:v>15.23</c:v>
                </c:pt>
                <c:pt idx="967">
                  <c:v>15.23</c:v>
                </c:pt>
                <c:pt idx="968">
                  <c:v>15.23</c:v>
                </c:pt>
                <c:pt idx="969">
                  <c:v>15.23</c:v>
                </c:pt>
                <c:pt idx="970">
                  <c:v>15.23</c:v>
                </c:pt>
                <c:pt idx="971">
                  <c:v>15.23</c:v>
                </c:pt>
                <c:pt idx="972">
                  <c:v>15.23</c:v>
                </c:pt>
                <c:pt idx="973">
                  <c:v>15.23</c:v>
                </c:pt>
                <c:pt idx="974">
                  <c:v>14.85</c:v>
                </c:pt>
                <c:pt idx="975">
                  <c:v>14.85</c:v>
                </c:pt>
                <c:pt idx="976">
                  <c:v>14.85</c:v>
                </c:pt>
                <c:pt idx="977">
                  <c:v>14.85</c:v>
                </c:pt>
                <c:pt idx="978">
                  <c:v>14.85</c:v>
                </c:pt>
                <c:pt idx="979">
                  <c:v>14.85</c:v>
                </c:pt>
                <c:pt idx="980">
                  <c:v>14.47</c:v>
                </c:pt>
                <c:pt idx="981">
                  <c:v>14.47</c:v>
                </c:pt>
                <c:pt idx="982">
                  <c:v>14.47</c:v>
                </c:pt>
                <c:pt idx="983">
                  <c:v>14.47</c:v>
                </c:pt>
                <c:pt idx="984">
                  <c:v>14.47</c:v>
                </c:pt>
                <c:pt idx="985">
                  <c:v>14.47</c:v>
                </c:pt>
                <c:pt idx="986">
                  <c:v>14.47</c:v>
                </c:pt>
                <c:pt idx="987">
                  <c:v>14.09</c:v>
                </c:pt>
                <c:pt idx="988">
                  <c:v>14.09</c:v>
                </c:pt>
                <c:pt idx="989">
                  <c:v>14.09</c:v>
                </c:pt>
                <c:pt idx="990">
                  <c:v>14.09</c:v>
                </c:pt>
                <c:pt idx="991">
                  <c:v>14.09</c:v>
                </c:pt>
                <c:pt idx="992">
                  <c:v>13.7</c:v>
                </c:pt>
                <c:pt idx="993">
                  <c:v>13.7</c:v>
                </c:pt>
                <c:pt idx="994">
                  <c:v>13.7</c:v>
                </c:pt>
                <c:pt idx="995">
                  <c:v>13.32</c:v>
                </c:pt>
                <c:pt idx="996">
                  <c:v>13.32</c:v>
                </c:pt>
                <c:pt idx="997">
                  <c:v>13.32</c:v>
                </c:pt>
                <c:pt idx="998">
                  <c:v>13.32</c:v>
                </c:pt>
                <c:pt idx="999">
                  <c:v>13.32</c:v>
                </c:pt>
                <c:pt idx="1000">
                  <c:v>13.32</c:v>
                </c:pt>
                <c:pt idx="1001">
                  <c:v>13.32</c:v>
                </c:pt>
                <c:pt idx="1002">
                  <c:v>13.7</c:v>
                </c:pt>
                <c:pt idx="1003">
                  <c:v>13.7</c:v>
                </c:pt>
                <c:pt idx="1004">
                  <c:v>13.7</c:v>
                </c:pt>
                <c:pt idx="1005">
                  <c:v>14.09</c:v>
                </c:pt>
                <c:pt idx="1006">
                  <c:v>14.09</c:v>
                </c:pt>
                <c:pt idx="1007">
                  <c:v>14.47</c:v>
                </c:pt>
                <c:pt idx="1008">
                  <c:v>14.47</c:v>
                </c:pt>
                <c:pt idx="1009">
                  <c:v>14.85</c:v>
                </c:pt>
                <c:pt idx="1010">
                  <c:v>14.85</c:v>
                </c:pt>
                <c:pt idx="1011">
                  <c:v>15.23</c:v>
                </c:pt>
                <c:pt idx="1012">
                  <c:v>15.23</c:v>
                </c:pt>
                <c:pt idx="1013">
                  <c:v>15.23</c:v>
                </c:pt>
                <c:pt idx="1014">
                  <c:v>15.23</c:v>
                </c:pt>
                <c:pt idx="1015">
                  <c:v>15.23</c:v>
                </c:pt>
                <c:pt idx="1016">
                  <c:v>15.23</c:v>
                </c:pt>
                <c:pt idx="1017">
                  <c:v>15.23</c:v>
                </c:pt>
                <c:pt idx="1018">
                  <c:v>15.23</c:v>
                </c:pt>
                <c:pt idx="1019">
                  <c:v>15.23</c:v>
                </c:pt>
                <c:pt idx="1020">
                  <c:v>15.23</c:v>
                </c:pt>
                <c:pt idx="1021">
                  <c:v>15.23</c:v>
                </c:pt>
                <c:pt idx="1022">
                  <c:v>15.23</c:v>
                </c:pt>
                <c:pt idx="1023">
                  <c:v>15.23</c:v>
                </c:pt>
                <c:pt idx="1024">
                  <c:v>14.85</c:v>
                </c:pt>
                <c:pt idx="1025">
                  <c:v>14.85</c:v>
                </c:pt>
                <c:pt idx="1026">
                  <c:v>14.85</c:v>
                </c:pt>
                <c:pt idx="1027">
                  <c:v>14.85</c:v>
                </c:pt>
                <c:pt idx="1028">
                  <c:v>14.47</c:v>
                </c:pt>
                <c:pt idx="1029">
                  <c:v>14.47</c:v>
                </c:pt>
                <c:pt idx="1030">
                  <c:v>14.09</c:v>
                </c:pt>
                <c:pt idx="1031">
                  <c:v>14.09</c:v>
                </c:pt>
                <c:pt idx="1032">
                  <c:v>14.09</c:v>
                </c:pt>
                <c:pt idx="1033">
                  <c:v>13.7</c:v>
                </c:pt>
                <c:pt idx="1034">
                  <c:v>13.7</c:v>
                </c:pt>
                <c:pt idx="1035">
                  <c:v>13.7</c:v>
                </c:pt>
                <c:pt idx="1036">
                  <c:v>13.32</c:v>
                </c:pt>
                <c:pt idx="1037">
                  <c:v>13.32</c:v>
                </c:pt>
                <c:pt idx="1038">
                  <c:v>12.93</c:v>
                </c:pt>
                <c:pt idx="1039">
                  <c:v>12.93</c:v>
                </c:pt>
                <c:pt idx="1040">
                  <c:v>12.93</c:v>
                </c:pt>
                <c:pt idx="1041">
                  <c:v>12.93</c:v>
                </c:pt>
                <c:pt idx="1042">
                  <c:v>12.55</c:v>
                </c:pt>
                <c:pt idx="1043">
                  <c:v>12.55</c:v>
                </c:pt>
                <c:pt idx="1044">
                  <c:v>12.55</c:v>
                </c:pt>
                <c:pt idx="1045">
                  <c:v>12.16</c:v>
                </c:pt>
                <c:pt idx="1046">
                  <c:v>12.16</c:v>
                </c:pt>
                <c:pt idx="1047">
                  <c:v>12.16</c:v>
                </c:pt>
                <c:pt idx="1048">
                  <c:v>12.16</c:v>
                </c:pt>
                <c:pt idx="1049">
                  <c:v>12.16</c:v>
                </c:pt>
                <c:pt idx="1050">
                  <c:v>12.16</c:v>
                </c:pt>
                <c:pt idx="1051">
                  <c:v>12.55</c:v>
                </c:pt>
                <c:pt idx="1052">
                  <c:v>12.55</c:v>
                </c:pt>
                <c:pt idx="1053">
                  <c:v>12.93</c:v>
                </c:pt>
                <c:pt idx="1054">
                  <c:v>12.93</c:v>
                </c:pt>
                <c:pt idx="1055">
                  <c:v>13.32</c:v>
                </c:pt>
                <c:pt idx="1056">
                  <c:v>13.32</c:v>
                </c:pt>
                <c:pt idx="1057">
                  <c:v>14.09</c:v>
                </c:pt>
                <c:pt idx="1058">
                  <c:v>14.09</c:v>
                </c:pt>
                <c:pt idx="1059">
                  <c:v>14.47</c:v>
                </c:pt>
                <c:pt idx="1060">
                  <c:v>14.47</c:v>
                </c:pt>
                <c:pt idx="1061">
                  <c:v>14.47</c:v>
                </c:pt>
                <c:pt idx="1062">
                  <c:v>14.47</c:v>
                </c:pt>
                <c:pt idx="1063">
                  <c:v>14.85</c:v>
                </c:pt>
                <c:pt idx="1064">
                  <c:v>14.85</c:v>
                </c:pt>
                <c:pt idx="1065">
                  <c:v>14.85</c:v>
                </c:pt>
                <c:pt idx="1066">
                  <c:v>14.85</c:v>
                </c:pt>
                <c:pt idx="1067">
                  <c:v>14.85</c:v>
                </c:pt>
                <c:pt idx="1068">
                  <c:v>14.85</c:v>
                </c:pt>
                <c:pt idx="1069">
                  <c:v>14.47</c:v>
                </c:pt>
                <c:pt idx="1070">
                  <c:v>14.47</c:v>
                </c:pt>
                <c:pt idx="1071">
                  <c:v>14.47</c:v>
                </c:pt>
                <c:pt idx="1072">
                  <c:v>14.47</c:v>
                </c:pt>
                <c:pt idx="1073">
                  <c:v>14.09</c:v>
                </c:pt>
                <c:pt idx="1074">
                  <c:v>14.09</c:v>
                </c:pt>
                <c:pt idx="1075">
                  <c:v>14.09</c:v>
                </c:pt>
                <c:pt idx="1076">
                  <c:v>13.7</c:v>
                </c:pt>
                <c:pt idx="1077">
                  <c:v>13.7</c:v>
                </c:pt>
                <c:pt idx="1078">
                  <c:v>13.32</c:v>
                </c:pt>
                <c:pt idx="1079">
                  <c:v>13.32</c:v>
                </c:pt>
                <c:pt idx="1080">
                  <c:v>13.32</c:v>
                </c:pt>
                <c:pt idx="1081">
                  <c:v>12.93</c:v>
                </c:pt>
                <c:pt idx="1082">
                  <c:v>12.93</c:v>
                </c:pt>
                <c:pt idx="1083">
                  <c:v>12.93</c:v>
                </c:pt>
                <c:pt idx="1084">
                  <c:v>12.55</c:v>
                </c:pt>
                <c:pt idx="1085">
                  <c:v>12.55</c:v>
                </c:pt>
                <c:pt idx="1086">
                  <c:v>12.55</c:v>
                </c:pt>
                <c:pt idx="1087">
                  <c:v>12.16</c:v>
                </c:pt>
                <c:pt idx="1088">
                  <c:v>12.16</c:v>
                </c:pt>
                <c:pt idx="1089">
                  <c:v>12.16</c:v>
                </c:pt>
                <c:pt idx="1090">
                  <c:v>11.77</c:v>
                </c:pt>
                <c:pt idx="1091">
                  <c:v>11.77</c:v>
                </c:pt>
                <c:pt idx="1092">
                  <c:v>11.77</c:v>
                </c:pt>
                <c:pt idx="1093">
                  <c:v>11.77</c:v>
                </c:pt>
                <c:pt idx="1094">
                  <c:v>11.77</c:v>
                </c:pt>
                <c:pt idx="1095">
                  <c:v>11.77</c:v>
                </c:pt>
                <c:pt idx="1096">
                  <c:v>11.77</c:v>
                </c:pt>
                <c:pt idx="1097">
                  <c:v>11.77</c:v>
                </c:pt>
                <c:pt idx="1098">
                  <c:v>12.16</c:v>
                </c:pt>
                <c:pt idx="1099">
                  <c:v>12.16</c:v>
                </c:pt>
                <c:pt idx="1100">
                  <c:v>12.55</c:v>
                </c:pt>
                <c:pt idx="1101">
                  <c:v>12.55</c:v>
                </c:pt>
                <c:pt idx="1102">
                  <c:v>12.55</c:v>
                </c:pt>
                <c:pt idx="1103">
                  <c:v>12.93</c:v>
                </c:pt>
                <c:pt idx="1104">
                  <c:v>13.32</c:v>
                </c:pt>
                <c:pt idx="1105">
                  <c:v>13.7</c:v>
                </c:pt>
                <c:pt idx="1106">
                  <c:v>14.09</c:v>
                </c:pt>
                <c:pt idx="1107">
                  <c:v>14.09</c:v>
                </c:pt>
                <c:pt idx="1108">
                  <c:v>14.09</c:v>
                </c:pt>
                <c:pt idx="1109">
                  <c:v>14.09</c:v>
                </c:pt>
                <c:pt idx="1110">
                  <c:v>14.09</c:v>
                </c:pt>
                <c:pt idx="1111">
                  <c:v>14.09</c:v>
                </c:pt>
                <c:pt idx="1112">
                  <c:v>14.47</c:v>
                </c:pt>
                <c:pt idx="1113">
                  <c:v>14.47</c:v>
                </c:pt>
                <c:pt idx="1114">
                  <c:v>14.47</c:v>
                </c:pt>
                <c:pt idx="1115">
                  <c:v>14.09</c:v>
                </c:pt>
                <c:pt idx="1116">
                  <c:v>14.09</c:v>
                </c:pt>
                <c:pt idx="1117">
                  <c:v>14.09</c:v>
                </c:pt>
                <c:pt idx="1118">
                  <c:v>14.09</c:v>
                </c:pt>
                <c:pt idx="1119">
                  <c:v>14.09</c:v>
                </c:pt>
                <c:pt idx="1120">
                  <c:v>13.7</c:v>
                </c:pt>
                <c:pt idx="1121">
                  <c:v>13.7</c:v>
                </c:pt>
                <c:pt idx="1122">
                  <c:v>13.7</c:v>
                </c:pt>
                <c:pt idx="1123">
                  <c:v>13.32</c:v>
                </c:pt>
                <c:pt idx="1124">
                  <c:v>13.32</c:v>
                </c:pt>
                <c:pt idx="1125">
                  <c:v>13.32</c:v>
                </c:pt>
                <c:pt idx="1126">
                  <c:v>12.93</c:v>
                </c:pt>
                <c:pt idx="1127">
                  <c:v>12.93</c:v>
                </c:pt>
                <c:pt idx="1128">
                  <c:v>12.93</c:v>
                </c:pt>
                <c:pt idx="1129">
                  <c:v>12.93</c:v>
                </c:pt>
                <c:pt idx="1130">
                  <c:v>12.93</c:v>
                </c:pt>
                <c:pt idx="1131">
                  <c:v>12.93</c:v>
                </c:pt>
                <c:pt idx="1132">
                  <c:v>12.93</c:v>
                </c:pt>
                <c:pt idx="1133">
                  <c:v>12.55</c:v>
                </c:pt>
                <c:pt idx="1134">
                  <c:v>12.55</c:v>
                </c:pt>
                <c:pt idx="1135">
                  <c:v>12.55</c:v>
                </c:pt>
                <c:pt idx="1136">
                  <c:v>12.55</c:v>
                </c:pt>
                <c:pt idx="1137">
                  <c:v>12.55</c:v>
                </c:pt>
                <c:pt idx="1138">
                  <c:v>12.55</c:v>
                </c:pt>
                <c:pt idx="1139">
                  <c:v>12.55</c:v>
                </c:pt>
                <c:pt idx="1140">
                  <c:v>12.55</c:v>
                </c:pt>
                <c:pt idx="1141">
                  <c:v>12.55</c:v>
                </c:pt>
                <c:pt idx="1142">
                  <c:v>12.55</c:v>
                </c:pt>
                <c:pt idx="1143">
                  <c:v>12.55</c:v>
                </c:pt>
                <c:pt idx="1144">
                  <c:v>12.55</c:v>
                </c:pt>
                <c:pt idx="1145">
                  <c:v>12.55</c:v>
                </c:pt>
                <c:pt idx="1146">
                  <c:v>12.55</c:v>
                </c:pt>
                <c:pt idx="1147">
                  <c:v>12.55</c:v>
                </c:pt>
                <c:pt idx="1148">
                  <c:v>12.93</c:v>
                </c:pt>
                <c:pt idx="1149">
                  <c:v>12.93</c:v>
                </c:pt>
                <c:pt idx="1150">
                  <c:v>12.93</c:v>
                </c:pt>
                <c:pt idx="1151">
                  <c:v>12.93</c:v>
                </c:pt>
                <c:pt idx="1152">
                  <c:v>12.93</c:v>
                </c:pt>
                <c:pt idx="1153">
                  <c:v>13.32</c:v>
                </c:pt>
                <c:pt idx="1154">
                  <c:v>13.32</c:v>
                </c:pt>
                <c:pt idx="1155">
                  <c:v>13.7</c:v>
                </c:pt>
                <c:pt idx="1156">
                  <c:v>13.7</c:v>
                </c:pt>
                <c:pt idx="1157">
                  <c:v>13.7</c:v>
                </c:pt>
                <c:pt idx="1158">
                  <c:v>13.7</c:v>
                </c:pt>
                <c:pt idx="1159">
                  <c:v>14.09</c:v>
                </c:pt>
                <c:pt idx="1160">
                  <c:v>14.09</c:v>
                </c:pt>
                <c:pt idx="1161">
                  <c:v>14.09</c:v>
                </c:pt>
                <c:pt idx="1162">
                  <c:v>14.09</c:v>
                </c:pt>
                <c:pt idx="1163">
                  <c:v>14.09</c:v>
                </c:pt>
                <c:pt idx="1164">
                  <c:v>14.09</c:v>
                </c:pt>
                <c:pt idx="1165">
                  <c:v>14.09</c:v>
                </c:pt>
                <c:pt idx="1166">
                  <c:v>14.09</c:v>
                </c:pt>
                <c:pt idx="1167">
                  <c:v>13.7</c:v>
                </c:pt>
                <c:pt idx="1168">
                  <c:v>13.7</c:v>
                </c:pt>
                <c:pt idx="1169">
                  <c:v>13.7</c:v>
                </c:pt>
                <c:pt idx="1170">
                  <c:v>13.32</c:v>
                </c:pt>
                <c:pt idx="1171">
                  <c:v>13.32</c:v>
                </c:pt>
                <c:pt idx="1172">
                  <c:v>13.32</c:v>
                </c:pt>
                <c:pt idx="1173">
                  <c:v>13.32</c:v>
                </c:pt>
                <c:pt idx="1174">
                  <c:v>13.32</c:v>
                </c:pt>
                <c:pt idx="1175">
                  <c:v>13.32</c:v>
                </c:pt>
                <c:pt idx="1176">
                  <c:v>13.32</c:v>
                </c:pt>
                <c:pt idx="1177">
                  <c:v>13.32</c:v>
                </c:pt>
                <c:pt idx="1178">
                  <c:v>13.32</c:v>
                </c:pt>
                <c:pt idx="1179">
                  <c:v>13.32</c:v>
                </c:pt>
                <c:pt idx="1180">
                  <c:v>12.93</c:v>
                </c:pt>
                <c:pt idx="1181">
                  <c:v>12.93</c:v>
                </c:pt>
                <c:pt idx="1182">
                  <c:v>12.93</c:v>
                </c:pt>
                <c:pt idx="1183">
                  <c:v>12.93</c:v>
                </c:pt>
                <c:pt idx="1184">
                  <c:v>12.93</c:v>
                </c:pt>
                <c:pt idx="1185">
                  <c:v>12.93</c:v>
                </c:pt>
                <c:pt idx="1186">
                  <c:v>12.93</c:v>
                </c:pt>
                <c:pt idx="1187">
                  <c:v>12.93</c:v>
                </c:pt>
                <c:pt idx="1188">
                  <c:v>12.93</c:v>
                </c:pt>
                <c:pt idx="1189">
                  <c:v>12.93</c:v>
                </c:pt>
                <c:pt idx="1190">
                  <c:v>12.93</c:v>
                </c:pt>
                <c:pt idx="1191">
                  <c:v>12.93</c:v>
                </c:pt>
                <c:pt idx="1192">
                  <c:v>12.93</c:v>
                </c:pt>
                <c:pt idx="1193">
                  <c:v>12.93</c:v>
                </c:pt>
                <c:pt idx="1194">
                  <c:v>12.93</c:v>
                </c:pt>
                <c:pt idx="1195">
                  <c:v>12.93</c:v>
                </c:pt>
                <c:pt idx="1196">
                  <c:v>12.93</c:v>
                </c:pt>
                <c:pt idx="1197">
                  <c:v>13.32</c:v>
                </c:pt>
                <c:pt idx="1198">
                  <c:v>13.32</c:v>
                </c:pt>
                <c:pt idx="1199">
                  <c:v>13.32</c:v>
                </c:pt>
                <c:pt idx="1200">
                  <c:v>13.7</c:v>
                </c:pt>
                <c:pt idx="1201">
                  <c:v>14.09</c:v>
                </c:pt>
                <c:pt idx="1202">
                  <c:v>14.09</c:v>
                </c:pt>
                <c:pt idx="1203">
                  <c:v>14.47</c:v>
                </c:pt>
                <c:pt idx="1204">
                  <c:v>14.47</c:v>
                </c:pt>
                <c:pt idx="1205">
                  <c:v>14.47</c:v>
                </c:pt>
                <c:pt idx="1206">
                  <c:v>14.47</c:v>
                </c:pt>
                <c:pt idx="1207">
                  <c:v>14.47</c:v>
                </c:pt>
                <c:pt idx="1208">
                  <c:v>14.47</c:v>
                </c:pt>
                <c:pt idx="1209">
                  <c:v>14.47</c:v>
                </c:pt>
                <c:pt idx="1210">
                  <c:v>14.47</c:v>
                </c:pt>
                <c:pt idx="1211">
                  <c:v>14.85</c:v>
                </c:pt>
                <c:pt idx="1212">
                  <c:v>14.47</c:v>
                </c:pt>
                <c:pt idx="1213">
                  <c:v>14.47</c:v>
                </c:pt>
                <c:pt idx="1214">
                  <c:v>14.47</c:v>
                </c:pt>
                <c:pt idx="1215">
                  <c:v>14.47</c:v>
                </c:pt>
                <c:pt idx="1216">
                  <c:v>14.09</c:v>
                </c:pt>
                <c:pt idx="1217">
                  <c:v>14.09</c:v>
                </c:pt>
                <c:pt idx="1218">
                  <c:v>14.09</c:v>
                </c:pt>
                <c:pt idx="1219">
                  <c:v>13.7</c:v>
                </c:pt>
                <c:pt idx="1220">
                  <c:v>13.7</c:v>
                </c:pt>
                <c:pt idx="1221">
                  <c:v>13.7</c:v>
                </c:pt>
                <c:pt idx="1222">
                  <c:v>13.32</c:v>
                </c:pt>
                <c:pt idx="1223">
                  <c:v>13.32</c:v>
                </c:pt>
                <c:pt idx="1224">
                  <c:v>13.32</c:v>
                </c:pt>
                <c:pt idx="1225">
                  <c:v>12.93</c:v>
                </c:pt>
                <c:pt idx="1226">
                  <c:v>12.93</c:v>
                </c:pt>
                <c:pt idx="1227">
                  <c:v>12.93</c:v>
                </c:pt>
                <c:pt idx="1228">
                  <c:v>12.93</c:v>
                </c:pt>
                <c:pt idx="1229">
                  <c:v>12.93</c:v>
                </c:pt>
                <c:pt idx="1230">
                  <c:v>12.93</c:v>
                </c:pt>
                <c:pt idx="1231">
                  <c:v>12.93</c:v>
                </c:pt>
                <c:pt idx="1232">
                  <c:v>12.93</c:v>
                </c:pt>
                <c:pt idx="1233">
                  <c:v>12.93</c:v>
                </c:pt>
                <c:pt idx="1234">
                  <c:v>12.93</c:v>
                </c:pt>
                <c:pt idx="1235">
                  <c:v>12.93</c:v>
                </c:pt>
                <c:pt idx="1236">
                  <c:v>12.93</c:v>
                </c:pt>
                <c:pt idx="1237">
                  <c:v>12.93</c:v>
                </c:pt>
                <c:pt idx="1238">
                  <c:v>12.93</c:v>
                </c:pt>
                <c:pt idx="1239">
                  <c:v>12.93</c:v>
                </c:pt>
                <c:pt idx="1240">
                  <c:v>12.93</c:v>
                </c:pt>
                <c:pt idx="1241">
                  <c:v>12.93</c:v>
                </c:pt>
                <c:pt idx="1242">
                  <c:v>12.93</c:v>
                </c:pt>
                <c:pt idx="1243">
                  <c:v>12.93</c:v>
                </c:pt>
                <c:pt idx="1244">
                  <c:v>12.93</c:v>
                </c:pt>
                <c:pt idx="1245">
                  <c:v>12.93</c:v>
                </c:pt>
                <c:pt idx="1246">
                  <c:v>12.93</c:v>
                </c:pt>
                <c:pt idx="1247">
                  <c:v>13.32</c:v>
                </c:pt>
                <c:pt idx="1248">
                  <c:v>13.32</c:v>
                </c:pt>
                <c:pt idx="1249">
                  <c:v>13.7</c:v>
                </c:pt>
                <c:pt idx="1250">
                  <c:v>14.09</c:v>
                </c:pt>
                <c:pt idx="1251">
                  <c:v>14.09</c:v>
                </c:pt>
                <c:pt idx="1252">
                  <c:v>14.09</c:v>
                </c:pt>
                <c:pt idx="1253">
                  <c:v>14.09</c:v>
                </c:pt>
                <c:pt idx="1254">
                  <c:v>14.09</c:v>
                </c:pt>
                <c:pt idx="1255">
                  <c:v>14.09</c:v>
                </c:pt>
                <c:pt idx="1256">
                  <c:v>14.09</c:v>
                </c:pt>
                <c:pt idx="1257">
                  <c:v>14.47</c:v>
                </c:pt>
                <c:pt idx="1258">
                  <c:v>14.47</c:v>
                </c:pt>
                <c:pt idx="1259">
                  <c:v>14.47</c:v>
                </c:pt>
                <c:pt idx="1260">
                  <c:v>14.47</c:v>
                </c:pt>
                <c:pt idx="1261">
                  <c:v>14.09</c:v>
                </c:pt>
                <c:pt idx="1262">
                  <c:v>14.09</c:v>
                </c:pt>
                <c:pt idx="1263">
                  <c:v>14.09</c:v>
                </c:pt>
                <c:pt idx="1264">
                  <c:v>14.09</c:v>
                </c:pt>
                <c:pt idx="1265">
                  <c:v>14.09</c:v>
                </c:pt>
                <c:pt idx="1266">
                  <c:v>14.09</c:v>
                </c:pt>
                <c:pt idx="1267">
                  <c:v>13.7</c:v>
                </c:pt>
                <c:pt idx="1268">
                  <c:v>13.7</c:v>
                </c:pt>
                <c:pt idx="1269">
                  <c:v>13.7</c:v>
                </c:pt>
                <c:pt idx="1270">
                  <c:v>13.7</c:v>
                </c:pt>
                <c:pt idx="1271">
                  <c:v>13.7</c:v>
                </c:pt>
                <c:pt idx="1272">
                  <c:v>13.7</c:v>
                </c:pt>
                <c:pt idx="1273">
                  <c:v>13.7</c:v>
                </c:pt>
                <c:pt idx="1274">
                  <c:v>13.7</c:v>
                </c:pt>
                <c:pt idx="1275">
                  <c:v>13.7</c:v>
                </c:pt>
                <c:pt idx="1276">
                  <c:v>13.32</c:v>
                </c:pt>
                <c:pt idx="1277">
                  <c:v>13.32</c:v>
                </c:pt>
                <c:pt idx="1278">
                  <c:v>13.32</c:v>
                </c:pt>
                <c:pt idx="1279">
                  <c:v>13.32</c:v>
                </c:pt>
                <c:pt idx="1280">
                  <c:v>13.32</c:v>
                </c:pt>
                <c:pt idx="1281">
                  <c:v>13.32</c:v>
                </c:pt>
                <c:pt idx="1282">
                  <c:v>13.32</c:v>
                </c:pt>
                <c:pt idx="1283">
                  <c:v>13.32</c:v>
                </c:pt>
                <c:pt idx="1284">
                  <c:v>13.32</c:v>
                </c:pt>
                <c:pt idx="1285">
                  <c:v>13.32</c:v>
                </c:pt>
                <c:pt idx="1286">
                  <c:v>13.32</c:v>
                </c:pt>
                <c:pt idx="1287">
                  <c:v>13.32</c:v>
                </c:pt>
                <c:pt idx="1288">
                  <c:v>13.32</c:v>
                </c:pt>
                <c:pt idx="1289">
                  <c:v>13.32</c:v>
                </c:pt>
                <c:pt idx="1290">
                  <c:v>13.32</c:v>
                </c:pt>
                <c:pt idx="1291">
                  <c:v>13.32</c:v>
                </c:pt>
                <c:pt idx="1292">
                  <c:v>13.32</c:v>
                </c:pt>
                <c:pt idx="1293">
                  <c:v>13.7</c:v>
                </c:pt>
                <c:pt idx="1294">
                  <c:v>13.7</c:v>
                </c:pt>
                <c:pt idx="1295">
                  <c:v>14.09</c:v>
                </c:pt>
                <c:pt idx="1296">
                  <c:v>14.09</c:v>
                </c:pt>
                <c:pt idx="1297">
                  <c:v>14.09</c:v>
                </c:pt>
                <c:pt idx="1298">
                  <c:v>14.47</c:v>
                </c:pt>
                <c:pt idx="1299">
                  <c:v>14.47</c:v>
                </c:pt>
                <c:pt idx="1300">
                  <c:v>14.47</c:v>
                </c:pt>
                <c:pt idx="1301">
                  <c:v>14.85</c:v>
                </c:pt>
                <c:pt idx="1302">
                  <c:v>14.85</c:v>
                </c:pt>
                <c:pt idx="1303">
                  <c:v>14.85</c:v>
                </c:pt>
                <c:pt idx="1304">
                  <c:v>14.85</c:v>
                </c:pt>
                <c:pt idx="1305">
                  <c:v>14.85</c:v>
                </c:pt>
                <c:pt idx="1306">
                  <c:v>14.85</c:v>
                </c:pt>
                <c:pt idx="1307">
                  <c:v>14.85</c:v>
                </c:pt>
                <c:pt idx="1308">
                  <c:v>14.85</c:v>
                </c:pt>
                <c:pt idx="1309">
                  <c:v>14.85</c:v>
                </c:pt>
                <c:pt idx="1310">
                  <c:v>14.47</c:v>
                </c:pt>
                <c:pt idx="1311">
                  <c:v>14.47</c:v>
                </c:pt>
                <c:pt idx="1312">
                  <c:v>14.47</c:v>
                </c:pt>
                <c:pt idx="1313">
                  <c:v>14.47</c:v>
                </c:pt>
                <c:pt idx="1314">
                  <c:v>14.09</c:v>
                </c:pt>
                <c:pt idx="1315">
                  <c:v>14.09</c:v>
                </c:pt>
                <c:pt idx="1316">
                  <c:v>14.09</c:v>
                </c:pt>
                <c:pt idx="1317">
                  <c:v>14.09</c:v>
                </c:pt>
                <c:pt idx="1318">
                  <c:v>14.09</c:v>
                </c:pt>
                <c:pt idx="1319">
                  <c:v>14.09</c:v>
                </c:pt>
                <c:pt idx="1320">
                  <c:v>13.7</c:v>
                </c:pt>
                <c:pt idx="1321">
                  <c:v>13.7</c:v>
                </c:pt>
                <c:pt idx="1322">
                  <c:v>13.7</c:v>
                </c:pt>
                <c:pt idx="1323">
                  <c:v>13.7</c:v>
                </c:pt>
                <c:pt idx="1324">
                  <c:v>13.7</c:v>
                </c:pt>
                <c:pt idx="1325">
                  <c:v>13.32</c:v>
                </c:pt>
                <c:pt idx="1326">
                  <c:v>13.32</c:v>
                </c:pt>
                <c:pt idx="1327">
                  <c:v>13.32</c:v>
                </c:pt>
                <c:pt idx="1328">
                  <c:v>13.32</c:v>
                </c:pt>
                <c:pt idx="1329">
                  <c:v>12.93</c:v>
                </c:pt>
                <c:pt idx="1330">
                  <c:v>12.93</c:v>
                </c:pt>
                <c:pt idx="1331">
                  <c:v>12.93</c:v>
                </c:pt>
                <c:pt idx="1332">
                  <c:v>12.93</c:v>
                </c:pt>
                <c:pt idx="1333">
                  <c:v>12.93</c:v>
                </c:pt>
                <c:pt idx="1334">
                  <c:v>12.55</c:v>
                </c:pt>
                <c:pt idx="1335">
                  <c:v>12.55</c:v>
                </c:pt>
                <c:pt idx="1336">
                  <c:v>12.93</c:v>
                </c:pt>
                <c:pt idx="1337">
                  <c:v>12.93</c:v>
                </c:pt>
                <c:pt idx="1338">
                  <c:v>12.93</c:v>
                </c:pt>
                <c:pt idx="1339">
                  <c:v>12.93</c:v>
                </c:pt>
                <c:pt idx="1340">
                  <c:v>13.32</c:v>
                </c:pt>
                <c:pt idx="1341">
                  <c:v>13.32</c:v>
                </c:pt>
                <c:pt idx="1342">
                  <c:v>13.7</c:v>
                </c:pt>
                <c:pt idx="1343">
                  <c:v>13.7</c:v>
                </c:pt>
                <c:pt idx="1344">
                  <c:v>14.09</c:v>
                </c:pt>
                <c:pt idx="1345">
                  <c:v>14.47</c:v>
                </c:pt>
                <c:pt idx="1346">
                  <c:v>14.47</c:v>
                </c:pt>
                <c:pt idx="1347">
                  <c:v>14.85</c:v>
                </c:pt>
                <c:pt idx="1348">
                  <c:v>14.85</c:v>
                </c:pt>
                <c:pt idx="1349">
                  <c:v>15.23</c:v>
                </c:pt>
                <c:pt idx="1350">
                  <c:v>15.23</c:v>
                </c:pt>
                <c:pt idx="1351">
                  <c:v>15.23</c:v>
                </c:pt>
                <c:pt idx="1352">
                  <c:v>15.23</c:v>
                </c:pt>
                <c:pt idx="1353">
                  <c:v>15.23</c:v>
                </c:pt>
                <c:pt idx="1354">
                  <c:v>15.23</c:v>
                </c:pt>
                <c:pt idx="1355">
                  <c:v>15.23</c:v>
                </c:pt>
                <c:pt idx="1356">
                  <c:v>15.23</c:v>
                </c:pt>
                <c:pt idx="1357">
                  <c:v>15.23</c:v>
                </c:pt>
                <c:pt idx="1358">
                  <c:v>14.85</c:v>
                </c:pt>
                <c:pt idx="1359">
                  <c:v>14.85</c:v>
                </c:pt>
                <c:pt idx="1360">
                  <c:v>14.47</c:v>
                </c:pt>
                <c:pt idx="1361">
                  <c:v>14.47</c:v>
                </c:pt>
                <c:pt idx="1362">
                  <c:v>14.47</c:v>
                </c:pt>
                <c:pt idx="1363">
                  <c:v>14.09</c:v>
                </c:pt>
                <c:pt idx="1364">
                  <c:v>14.09</c:v>
                </c:pt>
                <c:pt idx="1365">
                  <c:v>14.09</c:v>
                </c:pt>
                <c:pt idx="1366">
                  <c:v>13.7</c:v>
                </c:pt>
                <c:pt idx="1367">
                  <c:v>13.7</c:v>
                </c:pt>
                <c:pt idx="1368">
                  <c:v>13.32</c:v>
                </c:pt>
                <c:pt idx="1369">
                  <c:v>13.32</c:v>
                </c:pt>
                <c:pt idx="1370">
                  <c:v>13.32</c:v>
                </c:pt>
                <c:pt idx="1371">
                  <c:v>12.93</c:v>
                </c:pt>
                <c:pt idx="1372">
                  <c:v>12.93</c:v>
                </c:pt>
                <c:pt idx="1373">
                  <c:v>12.93</c:v>
                </c:pt>
                <c:pt idx="1374">
                  <c:v>12.55</c:v>
                </c:pt>
                <c:pt idx="1375">
                  <c:v>12.55</c:v>
                </c:pt>
                <c:pt idx="1376">
                  <c:v>12.55</c:v>
                </c:pt>
                <c:pt idx="1377">
                  <c:v>12.16</c:v>
                </c:pt>
                <c:pt idx="1378">
                  <c:v>12.16</c:v>
                </c:pt>
                <c:pt idx="1379">
                  <c:v>12.16</c:v>
                </c:pt>
                <c:pt idx="1380">
                  <c:v>11.77</c:v>
                </c:pt>
                <c:pt idx="1381">
                  <c:v>11.77</c:v>
                </c:pt>
                <c:pt idx="1382">
                  <c:v>11.77</c:v>
                </c:pt>
                <c:pt idx="1383">
                  <c:v>11.77</c:v>
                </c:pt>
                <c:pt idx="1384">
                  <c:v>11.77</c:v>
                </c:pt>
                <c:pt idx="1385">
                  <c:v>11.77</c:v>
                </c:pt>
                <c:pt idx="1386">
                  <c:v>12.16</c:v>
                </c:pt>
                <c:pt idx="1387">
                  <c:v>12.16</c:v>
                </c:pt>
                <c:pt idx="1388">
                  <c:v>12.55</c:v>
                </c:pt>
                <c:pt idx="1389">
                  <c:v>12.55</c:v>
                </c:pt>
                <c:pt idx="1390">
                  <c:v>12.93</c:v>
                </c:pt>
                <c:pt idx="1391">
                  <c:v>12.93</c:v>
                </c:pt>
                <c:pt idx="1392">
                  <c:v>13.32</c:v>
                </c:pt>
                <c:pt idx="1393">
                  <c:v>13.7</c:v>
                </c:pt>
                <c:pt idx="1394">
                  <c:v>14.09</c:v>
                </c:pt>
                <c:pt idx="1395">
                  <c:v>14.09</c:v>
                </c:pt>
                <c:pt idx="1396">
                  <c:v>14.09</c:v>
                </c:pt>
                <c:pt idx="1397">
                  <c:v>14.47</c:v>
                </c:pt>
                <c:pt idx="1398">
                  <c:v>14.47</c:v>
                </c:pt>
                <c:pt idx="1399">
                  <c:v>14.47</c:v>
                </c:pt>
                <c:pt idx="1400">
                  <c:v>14.47</c:v>
                </c:pt>
                <c:pt idx="1401">
                  <c:v>14.47</c:v>
                </c:pt>
                <c:pt idx="1402">
                  <c:v>14.47</c:v>
                </c:pt>
                <c:pt idx="1403">
                  <c:v>14.47</c:v>
                </c:pt>
                <c:pt idx="1404">
                  <c:v>14.47</c:v>
                </c:pt>
                <c:pt idx="1405">
                  <c:v>14.47</c:v>
                </c:pt>
                <c:pt idx="1406">
                  <c:v>14.09</c:v>
                </c:pt>
                <c:pt idx="1407">
                  <c:v>14.09</c:v>
                </c:pt>
                <c:pt idx="1408">
                  <c:v>14.09</c:v>
                </c:pt>
                <c:pt idx="1409">
                  <c:v>14.09</c:v>
                </c:pt>
                <c:pt idx="1410">
                  <c:v>14.09</c:v>
                </c:pt>
                <c:pt idx="1411">
                  <c:v>13.7</c:v>
                </c:pt>
                <c:pt idx="1412">
                  <c:v>13.7</c:v>
                </c:pt>
                <c:pt idx="1413">
                  <c:v>13.7</c:v>
                </c:pt>
                <c:pt idx="1414">
                  <c:v>13.7</c:v>
                </c:pt>
                <c:pt idx="1415">
                  <c:v>13.32</c:v>
                </c:pt>
                <c:pt idx="1416">
                  <c:v>13.32</c:v>
                </c:pt>
                <c:pt idx="1417">
                  <c:v>13.32</c:v>
                </c:pt>
                <c:pt idx="1418">
                  <c:v>13.32</c:v>
                </c:pt>
                <c:pt idx="1419">
                  <c:v>12.93</c:v>
                </c:pt>
                <c:pt idx="1420">
                  <c:v>12.93</c:v>
                </c:pt>
                <c:pt idx="1421">
                  <c:v>12.93</c:v>
                </c:pt>
                <c:pt idx="1422">
                  <c:v>12.93</c:v>
                </c:pt>
                <c:pt idx="1423">
                  <c:v>12.55</c:v>
                </c:pt>
                <c:pt idx="1424">
                  <c:v>12.55</c:v>
                </c:pt>
                <c:pt idx="1425">
                  <c:v>12.55</c:v>
                </c:pt>
                <c:pt idx="1426">
                  <c:v>12.55</c:v>
                </c:pt>
                <c:pt idx="1427">
                  <c:v>12.16</c:v>
                </c:pt>
                <c:pt idx="1428">
                  <c:v>12.16</c:v>
                </c:pt>
                <c:pt idx="1429">
                  <c:v>12.16</c:v>
                </c:pt>
                <c:pt idx="1430">
                  <c:v>12.16</c:v>
                </c:pt>
                <c:pt idx="1431">
                  <c:v>12.16</c:v>
                </c:pt>
                <c:pt idx="1432">
                  <c:v>12.16</c:v>
                </c:pt>
                <c:pt idx="1433">
                  <c:v>12.16</c:v>
                </c:pt>
                <c:pt idx="1434">
                  <c:v>12.16</c:v>
                </c:pt>
                <c:pt idx="1435">
                  <c:v>12.55</c:v>
                </c:pt>
                <c:pt idx="1436">
                  <c:v>12.55</c:v>
                </c:pt>
                <c:pt idx="1437">
                  <c:v>12.93</c:v>
                </c:pt>
                <c:pt idx="1438">
                  <c:v>13.32</c:v>
                </c:pt>
                <c:pt idx="1439">
                  <c:v>13.32</c:v>
                </c:pt>
                <c:pt idx="1440">
                  <c:v>13.7</c:v>
                </c:pt>
                <c:pt idx="1441">
                  <c:v>14.09</c:v>
                </c:pt>
                <c:pt idx="1442">
                  <c:v>14.47</c:v>
                </c:pt>
                <c:pt idx="1443">
                  <c:v>14.85</c:v>
                </c:pt>
                <c:pt idx="1444">
                  <c:v>14.85</c:v>
                </c:pt>
                <c:pt idx="1445">
                  <c:v>15.23</c:v>
                </c:pt>
                <c:pt idx="1446">
                  <c:v>15.23</c:v>
                </c:pt>
                <c:pt idx="1447">
                  <c:v>15.23</c:v>
                </c:pt>
                <c:pt idx="1448">
                  <c:v>15.23</c:v>
                </c:pt>
                <c:pt idx="1449">
                  <c:v>15.23</c:v>
                </c:pt>
                <c:pt idx="1450">
                  <c:v>15.23</c:v>
                </c:pt>
                <c:pt idx="1451">
                  <c:v>14.85</c:v>
                </c:pt>
                <c:pt idx="1452">
                  <c:v>14.85</c:v>
                </c:pt>
                <c:pt idx="1453">
                  <c:v>14.85</c:v>
                </c:pt>
                <c:pt idx="1454">
                  <c:v>14.85</c:v>
                </c:pt>
                <c:pt idx="1455">
                  <c:v>14.47</c:v>
                </c:pt>
                <c:pt idx="1456">
                  <c:v>14.47</c:v>
                </c:pt>
                <c:pt idx="1457">
                  <c:v>14.47</c:v>
                </c:pt>
                <c:pt idx="1458">
                  <c:v>14.09</c:v>
                </c:pt>
                <c:pt idx="1459">
                  <c:v>14.09</c:v>
                </c:pt>
                <c:pt idx="1460">
                  <c:v>14.09</c:v>
                </c:pt>
                <c:pt idx="1461">
                  <c:v>14.09</c:v>
                </c:pt>
                <c:pt idx="1462">
                  <c:v>14.09</c:v>
                </c:pt>
                <c:pt idx="1463">
                  <c:v>14.09</c:v>
                </c:pt>
                <c:pt idx="1464">
                  <c:v>13.7</c:v>
                </c:pt>
                <c:pt idx="1465">
                  <c:v>13.7</c:v>
                </c:pt>
                <c:pt idx="1466">
                  <c:v>13.7</c:v>
                </c:pt>
                <c:pt idx="1467">
                  <c:v>13.7</c:v>
                </c:pt>
                <c:pt idx="1468">
                  <c:v>13.7</c:v>
                </c:pt>
                <c:pt idx="1469">
                  <c:v>13.7</c:v>
                </c:pt>
                <c:pt idx="1470">
                  <c:v>13.7</c:v>
                </c:pt>
                <c:pt idx="1471">
                  <c:v>13.7</c:v>
                </c:pt>
                <c:pt idx="1472">
                  <c:v>13.7</c:v>
                </c:pt>
                <c:pt idx="1473">
                  <c:v>13.7</c:v>
                </c:pt>
                <c:pt idx="1474">
                  <c:v>13.32</c:v>
                </c:pt>
                <c:pt idx="1475">
                  <c:v>13.32</c:v>
                </c:pt>
                <c:pt idx="1476">
                  <c:v>13.32</c:v>
                </c:pt>
                <c:pt idx="1477">
                  <c:v>13.32</c:v>
                </c:pt>
                <c:pt idx="1478">
                  <c:v>13.32</c:v>
                </c:pt>
                <c:pt idx="1479">
                  <c:v>13.32</c:v>
                </c:pt>
                <c:pt idx="1480">
                  <c:v>13.32</c:v>
                </c:pt>
                <c:pt idx="1481">
                  <c:v>13.32</c:v>
                </c:pt>
                <c:pt idx="1482">
                  <c:v>13.32</c:v>
                </c:pt>
                <c:pt idx="1483">
                  <c:v>13.32</c:v>
                </c:pt>
                <c:pt idx="1484">
                  <c:v>13.32</c:v>
                </c:pt>
                <c:pt idx="1485">
                  <c:v>13.32</c:v>
                </c:pt>
                <c:pt idx="1486">
                  <c:v>13.32</c:v>
                </c:pt>
                <c:pt idx="1487">
                  <c:v>13.32</c:v>
                </c:pt>
                <c:pt idx="1488">
                  <c:v>13.7</c:v>
                </c:pt>
                <c:pt idx="1489">
                  <c:v>13.7</c:v>
                </c:pt>
                <c:pt idx="1490">
                  <c:v>13.7</c:v>
                </c:pt>
                <c:pt idx="1491">
                  <c:v>13.7</c:v>
                </c:pt>
                <c:pt idx="1492">
                  <c:v>13.7</c:v>
                </c:pt>
                <c:pt idx="1493">
                  <c:v>13.7</c:v>
                </c:pt>
                <c:pt idx="1494">
                  <c:v>14.09</c:v>
                </c:pt>
                <c:pt idx="1495">
                  <c:v>14.09</c:v>
                </c:pt>
                <c:pt idx="1496">
                  <c:v>14.09</c:v>
                </c:pt>
                <c:pt idx="1497">
                  <c:v>14.09</c:v>
                </c:pt>
                <c:pt idx="1498">
                  <c:v>14.09</c:v>
                </c:pt>
                <c:pt idx="1499">
                  <c:v>14.09</c:v>
                </c:pt>
                <c:pt idx="1500">
                  <c:v>14.09</c:v>
                </c:pt>
                <c:pt idx="1501">
                  <c:v>14.09</c:v>
                </c:pt>
                <c:pt idx="1502">
                  <c:v>14.09</c:v>
                </c:pt>
                <c:pt idx="1503">
                  <c:v>14.09</c:v>
                </c:pt>
                <c:pt idx="1504">
                  <c:v>14.09</c:v>
                </c:pt>
                <c:pt idx="1505">
                  <c:v>14.09</c:v>
                </c:pt>
                <c:pt idx="1506">
                  <c:v>14.09</c:v>
                </c:pt>
                <c:pt idx="1507">
                  <c:v>13.7</c:v>
                </c:pt>
                <c:pt idx="1508">
                  <c:v>13.7</c:v>
                </c:pt>
                <c:pt idx="1509">
                  <c:v>13.7</c:v>
                </c:pt>
                <c:pt idx="1510">
                  <c:v>13.7</c:v>
                </c:pt>
                <c:pt idx="1511">
                  <c:v>13.7</c:v>
                </c:pt>
                <c:pt idx="1512">
                  <c:v>13.7</c:v>
                </c:pt>
                <c:pt idx="1513">
                  <c:v>13.7</c:v>
                </c:pt>
                <c:pt idx="1514">
                  <c:v>13.7</c:v>
                </c:pt>
                <c:pt idx="1515">
                  <c:v>13.7</c:v>
                </c:pt>
                <c:pt idx="1516">
                  <c:v>13.7</c:v>
                </c:pt>
                <c:pt idx="1517">
                  <c:v>13.7</c:v>
                </c:pt>
                <c:pt idx="1518">
                  <c:v>13.7</c:v>
                </c:pt>
                <c:pt idx="1519">
                  <c:v>13.7</c:v>
                </c:pt>
                <c:pt idx="1520">
                  <c:v>13.32</c:v>
                </c:pt>
                <c:pt idx="1521">
                  <c:v>13.32</c:v>
                </c:pt>
                <c:pt idx="1522">
                  <c:v>13.32</c:v>
                </c:pt>
                <c:pt idx="1523">
                  <c:v>13.32</c:v>
                </c:pt>
                <c:pt idx="1524">
                  <c:v>13.32</c:v>
                </c:pt>
                <c:pt idx="1525">
                  <c:v>13.32</c:v>
                </c:pt>
                <c:pt idx="1526">
                  <c:v>13.32</c:v>
                </c:pt>
                <c:pt idx="1527">
                  <c:v>13.32</c:v>
                </c:pt>
                <c:pt idx="1528">
                  <c:v>13.32</c:v>
                </c:pt>
                <c:pt idx="1529">
                  <c:v>13.32</c:v>
                </c:pt>
                <c:pt idx="1530">
                  <c:v>13.32</c:v>
                </c:pt>
                <c:pt idx="1531">
                  <c:v>13.32</c:v>
                </c:pt>
                <c:pt idx="1532">
                  <c:v>13.7</c:v>
                </c:pt>
                <c:pt idx="1533">
                  <c:v>14.09</c:v>
                </c:pt>
                <c:pt idx="1534">
                  <c:v>14.09</c:v>
                </c:pt>
                <c:pt idx="1535">
                  <c:v>14.09</c:v>
                </c:pt>
                <c:pt idx="1536">
                  <c:v>14.47</c:v>
                </c:pt>
                <c:pt idx="1537">
                  <c:v>14.85</c:v>
                </c:pt>
                <c:pt idx="1538">
                  <c:v>15.23</c:v>
                </c:pt>
                <c:pt idx="1539">
                  <c:v>15.23</c:v>
                </c:pt>
                <c:pt idx="1540">
                  <c:v>15.62</c:v>
                </c:pt>
                <c:pt idx="1541">
                  <c:v>15.62</c:v>
                </c:pt>
                <c:pt idx="1542">
                  <c:v>15.62</c:v>
                </c:pt>
                <c:pt idx="1543">
                  <c:v>15.62</c:v>
                </c:pt>
                <c:pt idx="1544">
                  <c:v>15.62</c:v>
                </c:pt>
                <c:pt idx="1545">
                  <c:v>15.62</c:v>
                </c:pt>
                <c:pt idx="1546">
                  <c:v>15.62</c:v>
                </c:pt>
                <c:pt idx="1547">
                  <c:v>15.62</c:v>
                </c:pt>
                <c:pt idx="1548">
                  <c:v>15.62</c:v>
                </c:pt>
                <c:pt idx="1549">
                  <c:v>15.62</c:v>
                </c:pt>
                <c:pt idx="1550">
                  <c:v>15.23</c:v>
                </c:pt>
                <c:pt idx="1551">
                  <c:v>15.23</c:v>
                </c:pt>
                <c:pt idx="1552">
                  <c:v>15.23</c:v>
                </c:pt>
                <c:pt idx="1553">
                  <c:v>15.23</c:v>
                </c:pt>
                <c:pt idx="1554">
                  <c:v>14.85</c:v>
                </c:pt>
                <c:pt idx="1555">
                  <c:v>14.85</c:v>
                </c:pt>
                <c:pt idx="1556">
                  <c:v>14.47</c:v>
                </c:pt>
                <c:pt idx="1557">
                  <c:v>14.47</c:v>
                </c:pt>
                <c:pt idx="1558">
                  <c:v>14.47</c:v>
                </c:pt>
                <c:pt idx="1559">
                  <c:v>14.09</c:v>
                </c:pt>
                <c:pt idx="1560">
                  <c:v>14.09</c:v>
                </c:pt>
                <c:pt idx="1561">
                  <c:v>14.09</c:v>
                </c:pt>
                <c:pt idx="1562">
                  <c:v>13.7</c:v>
                </c:pt>
                <c:pt idx="1563">
                  <c:v>13.7</c:v>
                </c:pt>
                <c:pt idx="1564">
                  <c:v>13.7</c:v>
                </c:pt>
                <c:pt idx="1565">
                  <c:v>13.32</c:v>
                </c:pt>
                <c:pt idx="1566">
                  <c:v>13.32</c:v>
                </c:pt>
                <c:pt idx="1567">
                  <c:v>13.32</c:v>
                </c:pt>
                <c:pt idx="1568">
                  <c:v>12.93</c:v>
                </c:pt>
                <c:pt idx="1569">
                  <c:v>12.93</c:v>
                </c:pt>
                <c:pt idx="1570">
                  <c:v>12.93</c:v>
                </c:pt>
                <c:pt idx="1571">
                  <c:v>12.93</c:v>
                </c:pt>
                <c:pt idx="1572">
                  <c:v>12.55</c:v>
                </c:pt>
                <c:pt idx="1573">
                  <c:v>12.55</c:v>
                </c:pt>
                <c:pt idx="1574">
                  <c:v>12.55</c:v>
                </c:pt>
                <c:pt idx="1575">
                  <c:v>12.55</c:v>
                </c:pt>
                <c:pt idx="1576">
                  <c:v>12.55</c:v>
                </c:pt>
                <c:pt idx="1577">
                  <c:v>12.55</c:v>
                </c:pt>
                <c:pt idx="1578">
                  <c:v>12.55</c:v>
                </c:pt>
                <c:pt idx="1579">
                  <c:v>12.93</c:v>
                </c:pt>
                <c:pt idx="1580">
                  <c:v>12.93</c:v>
                </c:pt>
                <c:pt idx="1581">
                  <c:v>13.32</c:v>
                </c:pt>
                <c:pt idx="1582">
                  <c:v>13.32</c:v>
                </c:pt>
                <c:pt idx="1583">
                  <c:v>13.7</c:v>
                </c:pt>
                <c:pt idx="1584">
                  <c:v>14.09</c:v>
                </c:pt>
                <c:pt idx="1585">
                  <c:v>14.09</c:v>
                </c:pt>
                <c:pt idx="1586">
                  <c:v>14.47</c:v>
                </c:pt>
                <c:pt idx="1587">
                  <c:v>14.85</c:v>
                </c:pt>
                <c:pt idx="1588">
                  <c:v>14.85</c:v>
                </c:pt>
                <c:pt idx="1589">
                  <c:v>14.85</c:v>
                </c:pt>
                <c:pt idx="1590">
                  <c:v>15.23</c:v>
                </c:pt>
                <c:pt idx="1591">
                  <c:v>15.23</c:v>
                </c:pt>
                <c:pt idx="1592">
                  <c:v>15.23</c:v>
                </c:pt>
                <c:pt idx="1593">
                  <c:v>15.23</c:v>
                </c:pt>
                <c:pt idx="1594">
                  <c:v>15.23</c:v>
                </c:pt>
                <c:pt idx="1595">
                  <c:v>14.85</c:v>
                </c:pt>
                <c:pt idx="1596">
                  <c:v>14.85</c:v>
                </c:pt>
                <c:pt idx="1597">
                  <c:v>14.85</c:v>
                </c:pt>
                <c:pt idx="1598">
                  <c:v>14.85</c:v>
                </c:pt>
                <c:pt idx="1599">
                  <c:v>14.47</c:v>
                </c:pt>
                <c:pt idx="1600">
                  <c:v>14.47</c:v>
                </c:pt>
                <c:pt idx="1601">
                  <c:v>14.47</c:v>
                </c:pt>
                <c:pt idx="1602">
                  <c:v>14.09</c:v>
                </c:pt>
                <c:pt idx="1603">
                  <c:v>14.09</c:v>
                </c:pt>
                <c:pt idx="1604">
                  <c:v>14.09</c:v>
                </c:pt>
                <c:pt idx="1605">
                  <c:v>13.7</c:v>
                </c:pt>
                <c:pt idx="1606">
                  <c:v>13.7</c:v>
                </c:pt>
                <c:pt idx="1607">
                  <c:v>13.7</c:v>
                </c:pt>
                <c:pt idx="1608">
                  <c:v>13.7</c:v>
                </c:pt>
                <c:pt idx="1609">
                  <c:v>13.7</c:v>
                </c:pt>
                <c:pt idx="1610">
                  <c:v>13.7</c:v>
                </c:pt>
                <c:pt idx="1611">
                  <c:v>13.32</c:v>
                </c:pt>
                <c:pt idx="1612">
                  <c:v>13.32</c:v>
                </c:pt>
                <c:pt idx="1613">
                  <c:v>13.32</c:v>
                </c:pt>
                <c:pt idx="1614">
                  <c:v>13.32</c:v>
                </c:pt>
                <c:pt idx="1615">
                  <c:v>13.32</c:v>
                </c:pt>
                <c:pt idx="1616">
                  <c:v>13.32</c:v>
                </c:pt>
                <c:pt idx="1617">
                  <c:v>13.32</c:v>
                </c:pt>
                <c:pt idx="1618">
                  <c:v>13.32</c:v>
                </c:pt>
                <c:pt idx="1619">
                  <c:v>13.32</c:v>
                </c:pt>
                <c:pt idx="1620">
                  <c:v>13.32</c:v>
                </c:pt>
                <c:pt idx="1621">
                  <c:v>13.32</c:v>
                </c:pt>
                <c:pt idx="1622">
                  <c:v>13.32</c:v>
                </c:pt>
                <c:pt idx="1623">
                  <c:v>13.32</c:v>
                </c:pt>
                <c:pt idx="1624">
                  <c:v>13.32</c:v>
                </c:pt>
                <c:pt idx="1625">
                  <c:v>13.32</c:v>
                </c:pt>
                <c:pt idx="1626">
                  <c:v>13.32</c:v>
                </c:pt>
                <c:pt idx="1627">
                  <c:v>13.32</c:v>
                </c:pt>
                <c:pt idx="1628">
                  <c:v>13.32</c:v>
                </c:pt>
                <c:pt idx="1629">
                  <c:v>13.7</c:v>
                </c:pt>
                <c:pt idx="1630">
                  <c:v>13.7</c:v>
                </c:pt>
                <c:pt idx="1631">
                  <c:v>14.09</c:v>
                </c:pt>
                <c:pt idx="1632">
                  <c:v>14.09</c:v>
                </c:pt>
                <c:pt idx="1633">
                  <c:v>14.09</c:v>
                </c:pt>
                <c:pt idx="1634">
                  <c:v>14.47</c:v>
                </c:pt>
                <c:pt idx="1635">
                  <c:v>14.47</c:v>
                </c:pt>
                <c:pt idx="1636">
                  <c:v>14.85</c:v>
                </c:pt>
                <c:pt idx="1637">
                  <c:v>14.85</c:v>
                </c:pt>
                <c:pt idx="1638">
                  <c:v>14.85</c:v>
                </c:pt>
                <c:pt idx="1639">
                  <c:v>14.85</c:v>
                </c:pt>
                <c:pt idx="1640">
                  <c:v>14.85</c:v>
                </c:pt>
                <c:pt idx="1641">
                  <c:v>14.85</c:v>
                </c:pt>
                <c:pt idx="1642">
                  <c:v>14.85</c:v>
                </c:pt>
                <c:pt idx="1643">
                  <c:v>14.85</c:v>
                </c:pt>
                <c:pt idx="1644">
                  <c:v>14.47</c:v>
                </c:pt>
                <c:pt idx="1645">
                  <c:v>14.47</c:v>
                </c:pt>
                <c:pt idx="1646">
                  <c:v>14.47</c:v>
                </c:pt>
                <c:pt idx="1647">
                  <c:v>14.47</c:v>
                </c:pt>
                <c:pt idx="1648">
                  <c:v>14.09</c:v>
                </c:pt>
                <c:pt idx="1649">
                  <c:v>14.09</c:v>
                </c:pt>
                <c:pt idx="1650">
                  <c:v>14.09</c:v>
                </c:pt>
                <c:pt idx="1651">
                  <c:v>13.7</c:v>
                </c:pt>
                <c:pt idx="1652">
                  <c:v>13.7</c:v>
                </c:pt>
                <c:pt idx="1653">
                  <c:v>13.32</c:v>
                </c:pt>
                <c:pt idx="1654">
                  <c:v>13.32</c:v>
                </c:pt>
                <c:pt idx="1655">
                  <c:v>13.32</c:v>
                </c:pt>
                <c:pt idx="1656">
                  <c:v>12.93</c:v>
                </c:pt>
                <c:pt idx="1657">
                  <c:v>12.93</c:v>
                </c:pt>
                <c:pt idx="1658">
                  <c:v>12.93</c:v>
                </c:pt>
                <c:pt idx="1659">
                  <c:v>12.55</c:v>
                </c:pt>
                <c:pt idx="1660">
                  <c:v>12.55</c:v>
                </c:pt>
                <c:pt idx="1661">
                  <c:v>12.55</c:v>
                </c:pt>
                <c:pt idx="1662">
                  <c:v>12.16</c:v>
                </c:pt>
                <c:pt idx="1663">
                  <c:v>12.16</c:v>
                </c:pt>
                <c:pt idx="1664">
                  <c:v>12.16</c:v>
                </c:pt>
                <c:pt idx="1665">
                  <c:v>12.16</c:v>
                </c:pt>
                <c:pt idx="1666">
                  <c:v>11.77</c:v>
                </c:pt>
                <c:pt idx="1667">
                  <c:v>11.77</c:v>
                </c:pt>
                <c:pt idx="1668">
                  <c:v>11.77</c:v>
                </c:pt>
                <c:pt idx="1669">
                  <c:v>11.38</c:v>
                </c:pt>
                <c:pt idx="1670">
                  <c:v>11.38</c:v>
                </c:pt>
                <c:pt idx="1671">
                  <c:v>11.38</c:v>
                </c:pt>
                <c:pt idx="1672">
                  <c:v>11.38</c:v>
                </c:pt>
                <c:pt idx="1673">
                  <c:v>11.38</c:v>
                </c:pt>
                <c:pt idx="1674">
                  <c:v>11.77</c:v>
                </c:pt>
                <c:pt idx="1675">
                  <c:v>11.77</c:v>
                </c:pt>
                <c:pt idx="1676">
                  <c:v>12.16</c:v>
                </c:pt>
                <c:pt idx="1677">
                  <c:v>12.16</c:v>
                </c:pt>
                <c:pt idx="1678">
                  <c:v>12.55</c:v>
                </c:pt>
                <c:pt idx="1679">
                  <c:v>12.93</c:v>
                </c:pt>
                <c:pt idx="1680">
                  <c:v>12.93</c:v>
                </c:pt>
                <c:pt idx="1681">
                  <c:v>13.32</c:v>
                </c:pt>
                <c:pt idx="1682">
                  <c:v>13.32</c:v>
                </c:pt>
                <c:pt idx="1683">
                  <c:v>13.7</c:v>
                </c:pt>
                <c:pt idx="1684">
                  <c:v>13.7</c:v>
                </c:pt>
                <c:pt idx="1685">
                  <c:v>13.7</c:v>
                </c:pt>
                <c:pt idx="1686">
                  <c:v>14.09</c:v>
                </c:pt>
                <c:pt idx="1687">
                  <c:v>14.09</c:v>
                </c:pt>
                <c:pt idx="1688">
                  <c:v>14.09</c:v>
                </c:pt>
                <c:pt idx="1689">
                  <c:v>14.09</c:v>
                </c:pt>
                <c:pt idx="1690">
                  <c:v>14.09</c:v>
                </c:pt>
                <c:pt idx="1691">
                  <c:v>14.09</c:v>
                </c:pt>
                <c:pt idx="1692">
                  <c:v>14.09</c:v>
                </c:pt>
                <c:pt idx="1693">
                  <c:v>14.09</c:v>
                </c:pt>
                <c:pt idx="1694">
                  <c:v>14.09</c:v>
                </c:pt>
                <c:pt idx="1695">
                  <c:v>14.09</c:v>
                </c:pt>
                <c:pt idx="1696">
                  <c:v>13.7</c:v>
                </c:pt>
                <c:pt idx="1697">
                  <c:v>13.7</c:v>
                </c:pt>
                <c:pt idx="1698">
                  <c:v>13.32</c:v>
                </c:pt>
                <c:pt idx="1699">
                  <c:v>13.32</c:v>
                </c:pt>
                <c:pt idx="1700">
                  <c:v>13.32</c:v>
                </c:pt>
                <c:pt idx="1701">
                  <c:v>12.93</c:v>
                </c:pt>
                <c:pt idx="1702">
                  <c:v>12.93</c:v>
                </c:pt>
                <c:pt idx="1703">
                  <c:v>12.93</c:v>
                </c:pt>
                <c:pt idx="1704">
                  <c:v>12.93</c:v>
                </c:pt>
                <c:pt idx="1705">
                  <c:v>12.55</c:v>
                </c:pt>
                <c:pt idx="1706">
                  <c:v>12.55</c:v>
                </c:pt>
                <c:pt idx="1707">
                  <c:v>12.16</c:v>
                </c:pt>
                <c:pt idx="1708">
                  <c:v>12.16</c:v>
                </c:pt>
                <c:pt idx="1709">
                  <c:v>12.16</c:v>
                </c:pt>
                <c:pt idx="1710">
                  <c:v>11.77</c:v>
                </c:pt>
                <c:pt idx="1711">
                  <c:v>11.77</c:v>
                </c:pt>
                <c:pt idx="1712">
                  <c:v>11.77</c:v>
                </c:pt>
                <c:pt idx="1713">
                  <c:v>11.38</c:v>
                </c:pt>
                <c:pt idx="1714">
                  <c:v>11.38</c:v>
                </c:pt>
                <c:pt idx="1715">
                  <c:v>11.38</c:v>
                </c:pt>
                <c:pt idx="1716">
                  <c:v>10.99</c:v>
                </c:pt>
                <c:pt idx="1717">
                  <c:v>10.99</c:v>
                </c:pt>
                <c:pt idx="1718">
                  <c:v>10.99</c:v>
                </c:pt>
                <c:pt idx="1719">
                  <c:v>10.99</c:v>
                </c:pt>
                <c:pt idx="1720">
                  <c:v>10.99</c:v>
                </c:pt>
                <c:pt idx="1721">
                  <c:v>10.99</c:v>
                </c:pt>
                <c:pt idx="1722">
                  <c:v>10.99</c:v>
                </c:pt>
                <c:pt idx="1723">
                  <c:v>11.38</c:v>
                </c:pt>
                <c:pt idx="1724">
                  <c:v>11.38</c:v>
                </c:pt>
                <c:pt idx="1725">
                  <c:v>11.77</c:v>
                </c:pt>
                <c:pt idx="1726">
                  <c:v>12.16</c:v>
                </c:pt>
                <c:pt idx="1727">
                  <c:v>12.16</c:v>
                </c:pt>
                <c:pt idx="1728">
                  <c:v>12.55</c:v>
                </c:pt>
                <c:pt idx="1729">
                  <c:v>12.55</c:v>
                </c:pt>
                <c:pt idx="1730">
                  <c:v>12.93</c:v>
                </c:pt>
                <c:pt idx="1731">
                  <c:v>12.93</c:v>
                </c:pt>
                <c:pt idx="1732">
                  <c:v>13.32</c:v>
                </c:pt>
                <c:pt idx="1733">
                  <c:v>13.32</c:v>
                </c:pt>
                <c:pt idx="1734">
                  <c:v>13.32</c:v>
                </c:pt>
                <c:pt idx="1735">
                  <c:v>13.32</c:v>
                </c:pt>
                <c:pt idx="1736">
                  <c:v>13.32</c:v>
                </c:pt>
                <c:pt idx="1737">
                  <c:v>13.32</c:v>
                </c:pt>
                <c:pt idx="1738">
                  <c:v>13.32</c:v>
                </c:pt>
                <c:pt idx="1739">
                  <c:v>13.32</c:v>
                </c:pt>
                <c:pt idx="1740">
                  <c:v>13.32</c:v>
                </c:pt>
                <c:pt idx="1741">
                  <c:v>13.32</c:v>
                </c:pt>
                <c:pt idx="1742">
                  <c:v>13.32</c:v>
                </c:pt>
                <c:pt idx="1743">
                  <c:v>12.93</c:v>
                </c:pt>
                <c:pt idx="1744">
                  <c:v>12.93</c:v>
                </c:pt>
                <c:pt idx="1745">
                  <c:v>12.93</c:v>
                </c:pt>
                <c:pt idx="1746">
                  <c:v>12.93</c:v>
                </c:pt>
                <c:pt idx="1747">
                  <c:v>12.93</c:v>
                </c:pt>
                <c:pt idx="1748">
                  <c:v>12.55</c:v>
                </c:pt>
                <c:pt idx="1749">
                  <c:v>12.55</c:v>
                </c:pt>
                <c:pt idx="1750">
                  <c:v>12.55</c:v>
                </c:pt>
                <c:pt idx="1751">
                  <c:v>12.55</c:v>
                </c:pt>
                <c:pt idx="1752">
                  <c:v>12.55</c:v>
                </c:pt>
                <c:pt idx="1753">
                  <c:v>12.55</c:v>
                </c:pt>
                <c:pt idx="1754">
                  <c:v>12.55</c:v>
                </c:pt>
                <c:pt idx="1755">
                  <c:v>12.55</c:v>
                </c:pt>
                <c:pt idx="1756">
                  <c:v>12.55</c:v>
                </c:pt>
                <c:pt idx="1757">
                  <c:v>12.55</c:v>
                </c:pt>
                <c:pt idx="1758">
                  <c:v>12.16</c:v>
                </c:pt>
                <c:pt idx="1759">
                  <c:v>12.16</c:v>
                </c:pt>
                <c:pt idx="1760">
                  <c:v>12.16</c:v>
                </c:pt>
                <c:pt idx="1761">
                  <c:v>12.16</c:v>
                </c:pt>
                <c:pt idx="1762">
                  <c:v>12.16</c:v>
                </c:pt>
                <c:pt idx="1763">
                  <c:v>12.16</c:v>
                </c:pt>
                <c:pt idx="1764">
                  <c:v>12.16</c:v>
                </c:pt>
                <c:pt idx="1765">
                  <c:v>12.16</c:v>
                </c:pt>
                <c:pt idx="1766">
                  <c:v>12.16</c:v>
                </c:pt>
                <c:pt idx="1767">
                  <c:v>12.16</c:v>
                </c:pt>
                <c:pt idx="1768">
                  <c:v>12.16</c:v>
                </c:pt>
                <c:pt idx="1769">
                  <c:v>12.16</c:v>
                </c:pt>
                <c:pt idx="1770">
                  <c:v>12.16</c:v>
                </c:pt>
                <c:pt idx="1771">
                  <c:v>12.55</c:v>
                </c:pt>
                <c:pt idx="1772">
                  <c:v>12.55</c:v>
                </c:pt>
                <c:pt idx="1773">
                  <c:v>12.93</c:v>
                </c:pt>
                <c:pt idx="1774">
                  <c:v>12.93</c:v>
                </c:pt>
                <c:pt idx="1775">
                  <c:v>13.32</c:v>
                </c:pt>
                <c:pt idx="1776">
                  <c:v>13.32</c:v>
                </c:pt>
                <c:pt idx="1777">
                  <c:v>13.7</c:v>
                </c:pt>
                <c:pt idx="1778">
                  <c:v>13.7</c:v>
                </c:pt>
                <c:pt idx="1779">
                  <c:v>14.09</c:v>
                </c:pt>
                <c:pt idx="1780">
                  <c:v>14.09</c:v>
                </c:pt>
                <c:pt idx="1781">
                  <c:v>14.09</c:v>
                </c:pt>
                <c:pt idx="1782">
                  <c:v>14.09</c:v>
                </c:pt>
                <c:pt idx="1783">
                  <c:v>14.09</c:v>
                </c:pt>
                <c:pt idx="1784">
                  <c:v>14.09</c:v>
                </c:pt>
                <c:pt idx="1785">
                  <c:v>14.09</c:v>
                </c:pt>
                <c:pt idx="1786">
                  <c:v>14.47</c:v>
                </c:pt>
                <c:pt idx="1787">
                  <c:v>14.09</c:v>
                </c:pt>
                <c:pt idx="1788">
                  <c:v>14.09</c:v>
                </c:pt>
                <c:pt idx="1789">
                  <c:v>14.09</c:v>
                </c:pt>
                <c:pt idx="1790">
                  <c:v>14.09</c:v>
                </c:pt>
                <c:pt idx="1791">
                  <c:v>14.09</c:v>
                </c:pt>
                <c:pt idx="1792">
                  <c:v>13.7</c:v>
                </c:pt>
                <c:pt idx="1793">
                  <c:v>13.7</c:v>
                </c:pt>
                <c:pt idx="1794">
                  <c:v>13.7</c:v>
                </c:pt>
                <c:pt idx="1795">
                  <c:v>13.7</c:v>
                </c:pt>
                <c:pt idx="1796">
                  <c:v>13.32</c:v>
                </c:pt>
                <c:pt idx="1797">
                  <c:v>13.32</c:v>
                </c:pt>
                <c:pt idx="1798">
                  <c:v>13.32</c:v>
                </c:pt>
                <c:pt idx="1799">
                  <c:v>13.32</c:v>
                </c:pt>
                <c:pt idx="1800">
                  <c:v>13.32</c:v>
                </c:pt>
                <c:pt idx="1801">
                  <c:v>13.32</c:v>
                </c:pt>
                <c:pt idx="1802">
                  <c:v>13.32</c:v>
                </c:pt>
                <c:pt idx="1803">
                  <c:v>13.32</c:v>
                </c:pt>
                <c:pt idx="1804">
                  <c:v>13.32</c:v>
                </c:pt>
                <c:pt idx="1805">
                  <c:v>13.32</c:v>
                </c:pt>
                <c:pt idx="1806">
                  <c:v>12.93</c:v>
                </c:pt>
                <c:pt idx="1807">
                  <c:v>12.93</c:v>
                </c:pt>
                <c:pt idx="1808">
                  <c:v>12.93</c:v>
                </c:pt>
                <c:pt idx="1809">
                  <c:v>12.93</c:v>
                </c:pt>
                <c:pt idx="1810">
                  <c:v>12.93</c:v>
                </c:pt>
                <c:pt idx="1811">
                  <c:v>12.93</c:v>
                </c:pt>
                <c:pt idx="1812">
                  <c:v>12.93</c:v>
                </c:pt>
                <c:pt idx="1813">
                  <c:v>12.55</c:v>
                </c:pt>
                <c:pt idx="1814">
                  <c:v>12.55</c:v>
                </c:pt>
                <c:pt idx="1815">
                  <c:v>12.55</c:v>
                </c:pt>
                <c:pt idx="1816">
                  <c:v>12.55</c:v>
                </c:pt>
                <c:pt idx="1817">
                  <c:v>12.93</c:v>
                </c:pt>
                <c:pt idx="1818">
                  <c:v>12.93</c:v>
                </c:pt>
                <c:pt idx="1819">
                  <c:v>12.93</c:v>
                </c:pt>
                <c:pt idx="1820">
                  <c:v>12.93</c:v>
                </c:pt>
                <c:pt idx="1821">
                  <c:v>13.32</c:v>
                </c:pt>
                <c:pt idx="1822">
                  <c:v>13.32</c:v>
                </c:pt>
                <c:pt idx="1823">
                  <c:v>13.7</c:v>
                </c:pt>
                <c:pt idx="1824">
                  <c:v>13.7</c:v>
                </c:pt>
                <c:pt idx="1825">
                  <c:v>14.09</c:v>
                </c:pt>
                <c:pt idx="1826">
                  <c:v>14.09</c:v>
                </c:pt>
                <c:pt idx="1827">
                  <c:v>14.47</c:v>
                </c:pt>
                <c:pt idx="1828">
                  <c:v>14.47</c:v>
                </c:pt>
                <c:pt idx="1829">
                  <c:v>14.47</c:v>
                </c:pt>
                <c:pt idx="1830">
                  <c:v>14.85</c:v>
                </c:pt>
                <c:pt idx="1831">
                  <c:v>14.85</c:v>
                </c:pt>
                <c:pt idx="1832">
                  <c:v>14.85</c:v>
                </c:pt>
                <c:pt idx="1833">
                  <c:v>14.85</c:v>
                </c:pt>
                <c:pt idx="1834">
                  <c:v>14.85</c:v>
                </c:pt>
                <c:pt idx="1835">
                  <c:v>14.85</c:v>
                </c:pt>
                <c:pt idx="1836">
                  <c:v>14.85</c:v>
                </c:pt>
                <c:pt idx="1837">
                  <c:v>14.85</c:v>
                </c:pt>
                <c:pt idx="1838">
                  <c:v>14.85</c:v>
                </c:pt>
                <c:pt idx="1839">
                  <c:v>14.85</c:v>
                </c:pt>
                <c:pt idx="1840">
                  <c:v>14.47</c:v>
                </c:pt>
                <c:pt idx="1841">
                  <c:v>14.47</c:v>
                </c:pt>
                <c:pt idx="1842">
                  <c:v>14.47</c:v>
                </c:pt>
                <c:pt idx="1843">
                  <c:v>14.09</c:v>
                </c:pt>
                <c:pt idx="1844">
                  <c:v>14.09</c:v>
                </c:pt>
                <c:pt idx="1845">
                  <c:v>14.09</c:v>
                </c:pt>
                <c:pt idx="1846">
                  <c:v>14.09</c:v>
                </c:pt>
                <c:pt idx="1847">
                  <c:v>13.7</c:v>
                </c:pt>
                <c:pt idx="1848">
                  <c:v>13.7</c:v>
                </c:pt>
                <c:pt idx="1849">
                  <c:v>13.7</c:v>
                </c:pt>
                <c:pt idx="1850">
                  <c:v>13.32</c:v>
                </c:pt>
                <c:pt idx="1851">
                  <c:v>13.32</c:v>
                </c:pt>
                <c:pt idx="1852">
                  <c:v>13.32</c:v>
                </c:pt>
                <c:pt idx="1853">
                  <c:v>13.32</c:v>
                </c:pt>
                <c:pt idx="1854">
                  <c:v>12.93</c:v>
                </c:pt>
                <c:pt idx="1855">
                  <c:v>12.93</c:v>
                </c:pt>
                <c:pt idx="1856">
                  <c:v>12.93</c:v>
                </c:pt>
                <c:pt idx="1857">
                  <c:v>12.93</c:v>
                </c:pt>
                <c:pt idx="1858">
                  <c:v>12.93</c:v>
                </c:pt>
                <c:pt idx="1859">
                  <c:v>12.55</c:v>
                </c:pt>
                <c:pt idx="1860">
                  <c:v>12.55</c:v>
                </c:pt>
                <c:pt idx="1861">
                  <c:v>12.55</c:v>
                </c:pt>
                <c:pt idx="1862">
                  <c:v>12.55</c:v>
                </c:pt>
                <c:pt idx="1863">
                  <c:v>12.55</c:v>
                </c:pt>
                <c:pt idx="1864">
                  <c:v>12.55</c:v>
                </c:pt>
                <c:pt idx="1865">
                  <c:v>12.55</c:v>
                </c:pt>
                <c:pt idx="1866">
                  <c:v>12.55</c:v>
                </c:pt>
                <c:pt idx="1867">
                  <c:v>12.93</c:v>
                </c:pt>
                <c:pt idx="1868">
                  <c:v>12.93</c:v>
                </c:pt>
                <c:pt idx="1869">
                  <c:v>13.32</c:v>
                </c:pt>
                <c:pt idx="1870">
                  <c:v>13.32</c:v>
                </c:pt>
                <c:pt idx="1871">
                  <c:v>13.7</c:v>
                </c:pt>
                <c:pt idx="1872">
                  <c:v>14.09</c:v>
                </c:pt>
                <c:pt idx="1873">
                  <c:v>14.09</c:v>
                </c:pt>
                <c:pt idx="1874">
                  <c:v>14.47</c:v>
                </c:pt>
                <c:pt idx="1875">
                  <c:v>14.47</c:v>
                </c:pt>
                <c:pt idx="1876">
                  <c:v>14.85</c:v>
                </c:pt>
                <c:pt idx="1877">
                  <c:v>14.85</c:v>
                </c:pt>
                <c:pt idx="1878">
                  <c:v>15.23</c:v>
                </c:pt>
                <c:pt idx="1879">
                  <c:v>15.23</c:v>
                </c:pt>
                <c:pt idx="1880">
                  <c:v>15.23</c:v>
                </c:pt>
                <c:pt idx="1881">
                  <c:v>15.23</c:v>
                </c:pt>
                <c:pt idx="1882">
                  <c:v>15.23</c:v>
                </c:pt>
                <c:pt idx="1883">
                  <c:v>15.23</c:v>
                </c:pt>
                <c:pt idx="1884">
                  <c:v>15.23</c:v>
                </c:pt>
                <c:pt idx="1885">
                  <c:v>15.23</c:v>
                </c:pt>
                <c:pt idx="1886">
                  <c:v>14.85</c:v>
                </c:pt>
                <c:pt idx="1887">
                  <c:v>14.47</c:v>
                </c:pt>
                <c:pt idx="1888">
                  <c:v>14.47</c:v>
                </c:pt>
                <c:pt idx="1889">
                  <c:v>14.09</c:v>
                </c:pt>
                <c:pt idx="1890">
                  <c:v>14.09</c:v>
                </c:pt>
                <c:pt idx="1891">
                  <c:v>13.7</c:v>
                </c:pt>
                <c:pt idx="1892">
                  <c:v>13.7</c:v>
                </c:pt>
                <c:pt idx="1893">
                  <c:v>13.32</c:v>
                </c:pt>
                <c:pt idx="1894">
                  <c:v>13.32</c:v>
                </c:pt>
                <c:pt idx="1895">
                  <c:v>13.32</c:v>
                </c:pt>
                <c:pt idx="1896">
                  <c:v>12.93</c:v>
                </c:pt>
                <c:pt idx="1897">
                  <c:v>12.93</c:v>
                </c:pt>
                <c:pt idx="1898">
                  <c:v>12.93</c:v>
                </c:pt>
                <c:pt idx="1899">
                  <c:v>12.93</c:v>
                </c:pt>
                <c:pt idx="1900">
                  <c:v>13.32</c:v>
                </c:pt>
                <c:pt idx="1901">
                  <c:v>13.32</c:v>
                </c:pt>
                <c:pt idx="1902">
                  <c:v>12.93</c:v>
                </c:pt>
                <c:pt idx="1903">
                  <c:v>12.93</c:v>
                </c:pt>
                <c:pt idx="1904">
                  <c:v>12.93</c:v>
                </c:pt>
                <c:pt idx="1905">
                  <c:v>12.93</c:v>
                </c:pt>
                <c:pt idx="1906">
                  <c:v>12.55</c:v>
                </c:pt>
                <c:pt idx="1907">
                  <c:v>12.55</c:v>
                </c:pt>
                <c:pt idx="1908">
                  <c:v>12.55</c:v>
                </c:pt>
                <c:pt idx="1909">
                  <c:v>12.55</c:v>
                </c:pt>
                <c:pt idx="1910">
                  <c:v>12.55</c:v>
                </c:pt>
                <c:pt idx="1911">
                  <c:v>12.16</c:v>
                </c:pt>
                <c:pt idx="1912">
                  <c:v>12.55</c:v>
                </c:pt>
                <c:pt idx="1913">
                  <c:v>12.55</c:v>
                </c:pt>
                <c:pt idx="1914">
                  <c:v>12.55</c:v>
                </c:pt>
                <c:pt idx="1915">
                  <c:v>12.93</c:v>
                </c:pt>
                <c:pt idx="1916">
                  <c:v>12.93</c:v>
                </c:pt>
                <c:pt idx="1917">
                  <c:v>13.32</c:v>
                </c:pt>
                <c:pt idx="1918">
                  <c:v>13.32</c:v>
                </c:pt>
                <c:pt idx="1919">
                  <c:v>13.7</c:v>
                </c:pt>
                <c:pt idx="1920">
                  <c:v>14.09</c:v>
                </c:pt>
                <c:pt idx="1921">
                  <c:v>14.47</c:v>
                </c:pt>
                <c:pt idx="1922">
                  <c:v>14.47</c:v>
                </c:pt>
                <c:pt idx="1923">
                  <c:v>14.85</c:v>
                </c:pt>
                <c:pt idx="1924">
                  <c:v>15.23</c:v>
                </c:pt>
                <c:pt idx="1925">
                  <c:v>15.23</c:v>
                </c:pt>
                <c:pt idx="1926">
                  <c:v>15.23</c:v>
                </c:pt>
                <c:pt idx="1927">
                  <c:v>15.62</c:v>
                </c:pt>
                <c:pt idx="1928">
                  <c:v>15.62</c:v>
                </c:pt>
                <c:pt idx="1929">
                  <c:v>15.62</c:v>
                </c:pt>
                <c:pt idx="1930">
                  <c:v>15.62</c:v>
                </c:pt>
                <c:pt idx="1931">
                  <c:v>15.62</c:v>
                </c:pt>
                <c:pt idx="1932">
                  <c:v>15.62</c:v>
                </c:pt>
                <c:pt idx="1933">
                  <c:v>15.62</c:v>
                </c:pt>
                <c:pt idx="1934">
                  <c:v>15.62</c:v>
                </c:pt>
                <c:pt idx="1935">
                  <c:v>15.23</c:v>
                </c:pt>
                <c:pt idx="1936">
                  <c:v>15.23</c:v>
                </c:pt>
                <c:pt idx="1937">
                  <c:v>15.23</c:v>
                </c:pt>
                <c:pt idx="1938">
                  <c:v>14.85</c:v>
                </c:pt>
                <c:pt idx="1939">
                  <c:v>14.85</c:v>
                </c:pt>
                <c:pt idx="1940">
                  <c:v>14.85</c:v>
                </c:pt>
                <c:pt idx="1941">
                  <c:v>14.47</c:v>
                </c:pt>
                <c:pt idx="1942">
                  <c:v>14.47</c:v>
                </c:pt>
                <c:pt idx="1943">
                  <c:v>14.09</c:v>
                </c:pt>
                <c:pt idx="1944">
                  <c:v>14.09</c:v>
                </c:pt>
                <c:pt idx="1945">
                  <c:v>14.09</c:v>
                </c:pt>
                <c:pt idx="1946">
                  <c:v>14.09</c:v>
                </c:pt>
                <c:pt idx="1947">
                  <c:v>13.7</c:v>
                </c:pt>
                <c:pt idx="1948">
                  <c:v>13.7</c:v>
                </c:pt>
                <c:pt idx="1949">
                  <c:v>13.7</c:v>
                </c:pt>
                <c:pt idx="1950">
                  <c:v>13.32</c:v>
                </c:pt>
                <c:pt idx="1951">
                  <c:v>13.32</c:v>
                </c:pt>
                <c:pt idx="1952">
                  <c:v>13.32</c:v>
                </c:pt>
                <c:pt idx="1953">
                  <c:v>12.93</c:v>
                </c:pt>
                <c:pt idx="1954">
                  <c:v>12.93</c:v>
                </c:pt>
                <c:pt idx="1955">
                  <c:v>12.93</c:v>
                </c:pt>
                <c:pt idx="1956">
                  <c:v>12.93</c:v>
                </c:pt>
                <c:pt idx="1957">
                  <c:v>12.55</c:v>
                </c:pt>
                <c:pt idx="1958">
                  <c:v>12.55</c:v>
                </c:pt>
                <c:pt idx="1959">
                  <c:v>12.55</c:v>
                </c:pt>
                <c:pt idx="1960">
                  <c:v>12.55</c:v>
                </c:pt>
                <c:pt idx="1961">
                  <c:v>12.55</c:v>
                </c:pt>
                <c:pt idx="1962">
                  <c:v>12.93</c:v>
                </c:pt>
                <c:pt idx="1963">
                  <c:v>12.93</c:v>
                </c:pt>
                <c:pt idx="1964">
                  <c:v>13.32</c:v>
                </c:pt>
                <c:pt idx="1965">
                  <c:v>13.32</c:v>
                </c:pt>
                <c:pt idx="1966">
                  <c:v>13.7</c:v>
                </c:pt>
                <c:pt idx="1967">
                  <c:v>14.09</c:v>
                </c:pt>
                <c:pt idx="1968">
                  <c:v>14.09</c:v>
                </c:pt>
                <c:pt idx="1969">
                  <c:v>14.47</c:v>
                </c:pt>
                <c:pt idx="1970">
                  <c:v>14.85</c:v>
                </c:pt>
                <c:pt idx="1971">
                  <c:v>15.23</c:v>
                </c:pt>
                <c:pt idx="1972">
                  <c:v>15.23</c:v>
                </c:pt>
                <c:pt idx="1973">
                  <c:v>15.23</c:v>
                </c:pt>
                <c:pt idx="1974">
                  <c:v>15.23</c:v>
                </c:pt>
                <c:pt idx="1975">
                  <c:v>15.62</c:v>
                </c:pt>
                <c:pt idx="1976">
                  <c:v>15.62</c:v>
                </c:pt>
                <c:pt idx="1977">
                  <c:v>15.62</c:v>
                </c:pt>
                <c:pt idx="1978">
                  <c:v>15.23</c:v>
                </c:pt>
                <c:pt idx="1979">
                  <c:v>15.23</c:v>
                </c:pt>
                <c:pt idx="1980">
                  <c:v>15.23</c:v>
                </c:pt>
                <c:pt idx="1981">
                  <c:v>15.23</c:v>
                </c:pt>
                <c:pt idx="1982">
                  <c:v>14.85</c:v>
                </c:pt>
                <c:pt idx="1983">
                  <c:v>14.85</c:v>
                </c:pt>
                <c:pt idx="1984">
                  <c:v>14.47</c:v>
                </c:pt>
                <c:pt idx="1985">
                  <c:v>14.47</c:v>
                </c:pt>
                <c:pt idx="1986">
                  <c:v>14.47</c:v>
                </c:pt>
                <c:pt idx="1987">
                  <c:v>14.47</c:v>
                </c:pt>
                <c:pt idx="1988">
                  <c:v>14.09</c:v>
                </c:pt>
                <c:pt idx="1989">
                  <c:v>14.09</c:v>
                </c:pt>
                <c:pt idx="1990">
                  <c:v>14.09</c:v>
                </c:pt>
                <c:pt idx="1991">
                  <c:v>14.09</c:v>
                </c:pt>
                <c:pt idx="1992">
                  <c:v>13.7</c:v>
                </c:pt>
                <c:pt idx="1993">
                  <c:v>13.7</c:v>
                </c:pt>
                <c:pt idx="1994">
                  <c:v>13.7</c:v>
                </c:pt>
                <c:pt idx="1995">
                  <c:v>13.7</c:v>
                </c:pt>
                <c:pt idx="1996">
                  <c:v>13.32</c:v>
                </c:pt>
                <c:pt idx="1997">
                  <c:v>13.32</c:v>
                </c:pt>
                <c:pt idx="1998">
                  <c:v>13.32</c:v>
                </c:pt>
                <c:pt idx="1999">
                  <c:v>13.32</c:v>
                </c:pt>
                <c:pt idx="2000">
                  <c:v>13.32</c:v>
                </c:pt>
                <c:pt idx="2001">
                  <c:v>12.93</c:v>
                </c:pt>
                <c:pt idx="2002">
                  <c:v>12.93</c:v>
                </c:pt>
                <c:pt idx="2003">
                  <c:v>12.93</c:v>
                </c:pt>
                <c:pt idx="2004">
                  <c:v>12.93</c:v>
                </c:pt>
                <c:pt idx="2005">
                  <c:v>12.55</c:v>
                </c:pt>
                <c:pt idx="2006">
                  <c:v>12.55</c:v>
                </c:pt>
                <c:pt idx="2007">
                  <c:v>12.55</c:v>
                </c:pt>
                <c:pt idx="2008">
                  <c:v>12.55</c:v>
                </c:pt>
                <c:pt idx="2009">
                  <c:v>12.55</c:v>
                </c:pt>
                <c:pt idx="2010">
                  <c:v>12.93</c:v>
                </c:pt>
                <c:pt idx="2011">
                  <c:v>12.93</c:v>
                </c:pt>
                <c:pt idx="2012">
                  <c:v>16.3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ata Table'!$D$1</c:f>
              <c:strCache>
                <c:ptCount val="1"/>
                <c:pt idx="0">
                  <c:v>7-Day Rolling Averag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3:$A$2015</c:f>
              <c:strCache>
                <c:ptCount val="2013"/>
                <c:pt idx="0">
                  <c:v>08/20/05 13:00:00.0</c:v>
                </c:pt>
                <c:pt idx="1">
                  <c:v>08/20/05 13:30:00.0</c:v>
                </c:pt>
                <c:pt idx="2">
                  <c:v>08/20/05 14:00:00.0</c:v>
                </c:pt>
                <c:pt idx="3">
                  <c:v>08/20/05 14:30:00.0</c:v>
                </c:pt>
                <c:pt idx="4">
                  <c:v>08/20/05 15:00:00.0</c:v>
                </c:pt>
                <c:pt idx="5">
                  <c:v>08/20/05 15:30:00.0</c:v>
                </c:pt>
                <c:pt idx="6">
                  <c:v>08/20/05 16:00:00.0</c:v>
                </c:pt>
                <c:pt idx="7">
                  <c:v>08/20/05 16:30:00.0</c:v>
                </c:pt>
                <c:pt idx="8">
                  <c:v>08/20/05 17:00:00.0</c:v>
                </c:pt>
                <c:pt idx="9">
                  <c:v>08/20/05 17:30:00.0</c:v>
                </c:pt>
                <c:pt idx="10">
                  <c:v>08/20/05 18:00:00.0</c:v>
                </c:pt>
                <c:pt idx="11">
                  <c:v>08/20/05 18:30:00.0</c:v>
                </c:pt>
                <c:pt idx="12">
                  <c:v>08/20/05 19:00:00.0</c:v>
                </c:pt>
                <c:pt idx="13">
                  <c:v>08/20/05 19:30:00.0</c:v>
                </c:pt>
                <c:pt idx="14">
                  <c:v>08/20/05 20:00:00.0</c:v>
                </c:pt>
                <c:pt idx="15">
                  <c:v>08/20/05 20:30:00.0</c:v>
                </c:pt>
                <c:pt idx="16">
                  <c:v>08/20/05 21:00:00.0</c:v>
                </c:pt>
                <c:pt idx="17">
                  <c:v>08/20/05 21:30:00.0</c:v>
                </c:pt>
                <c:pt idx="18">
                  <c:v>08/20/05 22:00:00.0</c:v>
                </c:pt>
                <c:pt idx="19">
                  <c:v>08/20/05 22:30:00.0</c:v>
                </c:pt>
                <c:pt idx="20">
                  <c:v>08/20/05 23:00:00.0</c:v>
                </c:pt>
                <c:pt idx="21">
                  <c:v>08/20/05 23:30:00.0</c:v>
                </c:pt>
                <c:pt idx="22">
                  <c:v>08/21/05 00:00:00.0</c:v>
                </c:pt>
                <c:pt idx="23">
                  <c:v>08/21/05 00:30:00.0</c:v>
                </c:pt>
                <c:pt idx="24">
                  <c:v>08/21/05 01:00:00.0</c:v>
                </c:pt>
                <c:pt idx="25">
                  <c:v>08/21/05 01:30:00.0</c:v>
                </c:pt>
                <c:pt idx="26">
                  <c:v>08/21/05 02:00:00.0</c:v>
                </c:pt>
                <c:pt idx="27">
                  <c:v>08/21/05 02:30:00.0</c:v>
                </c:pt>
                <c:pt idx="28">
                  <c:v>08/21/05 03:00:00.0</c:v>
                </c:pt>
                <c:pt idx="29">
                  <c:v>08/21/05 03:30:00.0</c:v>
                </c:pt>
                <c:pt idx="30">
                  <c:v>08/21/05 04:00:00.0</c:v>
                </c:pt>
                <c:pt idx="31">
                  <c:v>08/21/05 04:30:00.0</c:v>
                </c:pt>
                <c:pt idx="32">
                  <c:v>08/21/05 05:00:00.0</c:v>
                </c:pt>
                <c:pt idx="33">
                  <c:v>08/21/05 05:30:00.0</c:v>
                </c:pt>
                <c:pt idx="34">
                  <c:v>08/21/05 06:00:00.0</c:v>
                </c:pt>
                <c:pt idx="35">
                  <c:v>08/21/05 06:30:00.0</c:v>
                </c:pt>
                <c:pt idx="36">
                  <c:v>08/21/05 07:00:00.0</c:v>
                </c:pt>
                <c:pt idx="37">
                  <c:v>08/21/05 07:30:00.0</c:v>
                </c:pt>
                <c:pt idx="38">
                  <c:v>08/21/05 08:00:00.0</c:v>
                </c:pt>
                <c:pt idx="39">
                  <c:v>08/21/05 08:30:00.0</c:v>
                </c:pt>
                <c:pt idx="40">
                  <c:v>08/21/05 09:00:00.0</c:v>
                </c:pt>
                <c:pt idx="41">
                  <c:v>08/21/05 09:30:00.0</c:v>
                </c:pt>
                <c:pt idx="42">
                  <c:v>08/21/05 10:00:00.0</c:v>
                </c:pt>
                <c:pt idx="43">
                  <c:v>08/21/05 10:30:00.0</c:v>
                </c:pt>
                <c:pt idx="44">
                  <c:v>08/21/05 11:00:00.0</c:v>
                </c:pt>
                <c:pt idx="45">
                  <c:v>08/21/05 11:30:00.0</c:v>
                </c:pt>
                <c:pt idx="46">
                  <c:v>08/21/05 12:00:00.0</c:v>
                </c:pt>
                <c:pt idx="47">
                  <c:v>08/21/05 12:30:00.0</c:v>
                </c:pt>
                <c:pt idx="48">
                  <c:v>08/21/05 13:00:00.0</c:v>
                </c:pt>
                <c:pt idx="49">
                  <c:v>08/21/05 13:30:00.0</c:v>
                </c:pt>
                <c:pt idx="50">
                  <c:v>08/21/05 14:00:00.0</c:v>
                </c:pt>
                <c:pt idx="51">
                  <c:v>08/21/05 14:30:00.0</c:v>
                </c:pt>
                <c:pt idx="52">
                  <c:v>08/21/05 15:00:00.0</c:v>
                </c:pt>
                <c:pt idx="53">
                  <c:v>08/21/05 15:30:00.0</c:v>
                </c:pt>
                <c:pt idx="54">
                  <c:v>08/21/05 16:00:00.0</c:v>
                </c:pt>
                <c:pt idx="55">
                  <c:v>08/21/05 16:30:00.0</c:v>
                </c:pt>
                <c:pt idx="56">
                  <c:v>08/21/05 17:00:00.0</c:v>
                </c:pt>
                <c:pt idx="57">
                  <c:v>08/21/05 17:30:00.0</c:v>
                </c:pt>
                <c:pt idx="58">
                  <c:v>08/21/05 18:00:00.0</c:v>
                </c:pt>
                <c:pt idx="59">
                  <c:v>08/21/05 18:30:00.0</c:v>
                </c:pt>
                <c:pt idx="60">
                  <c:v>08/21/05 19:00:00.0</c:v>
                </c:pt>
                <c:pt idx="61">
                  <c:v>08/21/05 19:30:00.0</c:v>
                </c:pt>
                <c:pt idx="62">
                  <c:v>08/21/05 20:00:00.0</c:v>
                </c:pt>
                <c:pt idx="63">
                  <c:v>08/21/05 20:30:00.0</c:v>
                </c:pt>
                <c:pt idx="64">
                  <c:v>08/21/05 21:00:00.0</c:v>
                </c:pt>
                <c:pt idx="65">
                  <c:v>08/21/05 21:30:00.0</c:v>
                </c:pt>
                <c:pt idx="66">
                  <c:v>08/21/05 22:00:00.0</c:v>
                </c:pt>
                <c:pt idx="67">
                  <c:v>08/21/05 22:30:00.0</c:v>
                </c:pt>
                <c:pt idx="68">
                  <c:v>08/21/05 23:00:00.0</c:v>
                </c:pt>
                <c:pt idx="69">
                  <c:v>08/21/05 23:30:00.0</c:v>
                </c:pt>
                <c:pt idx="70">
                  <c:v>08/22/05 00:00:00.0</c:v>
                </c:pt>
                <c:pt idx="71">
                  <c:v>08/22/05 00:30:00.0</c:v>
                </c:pt>
                <c:pt idx="72">
                  <c:v>08/22/05 01:00:00.0</c:v>
                </c:pt>
                <c:pt idx="73">
                  <c:v>08/22/05 01:30:00.0</c:v>
                </c:pt>
                <c:pt idx="74">
                  <c:v>08/22/05 02:00:00.0</c:v>
                </c:pt>
                <c:pt idx="75">
                  <c:v>08/22/05 02:30:00.0</c:v>
                </c:pt>
                <c:pt idx="76">
                  <c:v>08/22/05 03:00:00.0</c:v>
                </c:pt>
                <c:pt idx="77">
                  <c:v>08/22/05 03:30:00.0</c:v>
                </c:pt>
                <c:pt idx="78">
                  <c:v>08/22/05 04:00:00.0</c:v>
                </c:pt>
                <c:pt idx="79">
                  <c:v>08/22/05 04:30:00.0</c:v>
                </c:pt>
                <c:pt idx="80">
                  <c:v>08/22/05 05:00:00.0</c:v>
                </c:pt>
                <c:pt idx="81">
                  <c:v>08/22/05 05:30:00.0</c:v>
                </c:pt>
                <c:pt idx="82">
                  <c:v>08/22/05 06:00:00.0</c:v>
                </c:pt>
                <c:pt idx="83">
                  <c:v>08/22/05 06:30:00.0</c:v>
                </c:pt>
                <c:pt idx="84">
                  <c:v>08/22/05 07:00:00.0</c:v>
                </c:pt>
                <c:pt idx="85">
                  <c:v>08/22/05 07:30:00.0</c:v>
                </c:pt>
                <c:pt idx="86">
                  <c:v>08/22/05 08:00:00.0</c:v>
                </c:pt>
                <c:pt idx="87">
                  <c:v>08/22/05 08:30:00.0</c:v>
                </c:pt>
                <c:pt idx="88">
                  <c:v>08/22/05 09:00:00.0</c:v>
                </c:pt>
                <c:pt idx="89">
                  <c:v>08/22/05 09:30:00.0</c:v>
                </c:pt>
                <c:pt idx="90">
                  <c:v>08/22/05 10:00:00.0</c:v>
                </c:pt>
                <c:pt idx="91">
                  <c:v>08/22/05 10:30:00.0</c:v>
                </c:pt>
                <c:pt idx="92">
                  <c:v>08/22/05 11:00:00.0</c:v>
                </c:pt>
                <c:pt idx="93">
                  <c:v>08/22/05 11:30:00.0</c:v>
                </c:pt>
                <c:pt idx="94">
                  <c:v>08/22/05 12:00:00.0</c:v>
                </c:pt>
                <c:pt idx="95">
                  <c:v>08/22/05 12:30:00.0</c:v>
                </c:pt>
                <c:pt idx="96">
                  <c:v>08/22/05 13:00:00.0</c:v>
                </c:pt>
                <c:pt idx="97">
                  <c:v>08/22/05 13:30:00.0</c:v>
                </c:pt>
                <c:pt idx="98">
                  <c:v>08/22/05 14:00:00.0</c:v>
                </c:pt>
                <c:pt idx="99">
                  <c:v>08/22/05 14:30:00.0</c:v>
                </c:pt>
                <c:pt idx="100">
                  <c:v>08/22/05 15:00:00.0</c:v>
                </c:pt>
                <c:pt idx="101">
                  <c:v>08/22/05 15:30:00.0</c:v>
                </c:pt>
                <c:pt idx="102">
                  <c:v>08/22/05 16:00:00.0</c:v>
                </c:pt>
                <c:pt idx="103">
                  <c:v>08/22/05 16:30:00.0</c:v>
                </c:pt>
                <c:pt idx="104">
                  <c:v>08/22/05 17:00:00.0</c:v>
                </c:pt>
                <c:pt idx="105">
                  <c:v>08/22/05 17:30:00.0</c:v>
                </c:pt>
                <c:pt idx="106">
                  <c:v>08/22/05 18:00:00.0</c:v>
                </c:pt>
                <c:pt idx="107">
                  <c:v>08/22/05 18:30:00.0</c:v>
                </c:pt>
                <c:pt idx="108">
                  <c:v>08/22/05 19:00:00.0</c:v>
                </c:pt>
                <c:pt idx="109">
                  <c:v>08/22/05 19:30:00.0</c:v>
                </c:pt>
                <c:pt idx="110">
                  <c:v>08/22/05 20:00:00.0</c:v>
                </c:pt>
                <c:pt idx="111">
                  <c:v>08/22/05 20:30:00.0</c:v>
                </c:pt>
                <c:pt idx="112">
                  <c:v>08/22/05 21:00:00.0</c:v>
                </c:pt>
                <c:pt idx="113">
                  <c:v>08/22/05 21:30:00.0</c:v>
                </c:pt>
                <c:pt idx="114">
                  <c:v>08/22/05 22:00:00.0</c:v>
                </c:pt>
                <c:pt idx="115">
                  <c:v>08/22/05 22:30:00.0</c:v>
                </c:pt>
                <c:pt idx="116">
                  <c:v>08/22/05 23:00:00.0</c:v>
                </c:pt>
                <c:pt idx="117">
                  <c:v>08/22/05 23:30:00.0</c:v>
                </c:pt>
                <c:pt idx="118">
                  <c:v>08/23/05 00:00:00.0</c:v>
                </c:pt>
                <c:pt idx="119">
                  <c:v>08/23/05 00:30:00.0</c:v>
                </c:pt>
                <c:pt idx="120">
                  <c:v>08/23/05 01:00:00.0</c:v>
                </c:pt>
                <c:pt idx="121">
                  <c:v>08/23/05 01:30:00.0</c:v>
                </c:pt>
                <c:pt idx="122">
                  <c:v>08/23/05 02:00:00.0</c:v>
                </c:pt>
                <c:pt idx="123">
                  <c:v>08/23/05 02:30:00.0</c:v>
                </c:pt>
                <c:pt idx="124">
                  <c:v>08/23/05 03:00:00.0</c:v>
                </c:pt>
                <c:pt idx="125">
                  <c:v>08/23/05 03:30:00.0</c:v>
                </c:pt>
                <c:pt idx="126">
                  <c:v>08/23/05 04:00:00.0</c:v>
                </c:pt>
                <c:pt idx="127">
                  <c:v>08/23/05 04:30:00.0</c:v>
                </c:pt>
                <c:pt idx="128">
                  <c:v>08/23/05 05:00:00.0</c:v>
                </c:pt>
                <c:pt idx="129">
                  <c:v>08/23/05 05:30:00.0</c:v>
                </c:pt>
                <c:pt idx="130">
                  <c:v>08/23/05 06:00:00.0</c:v>
                </c:pt>
                <c:pt idx="131">
                  <c:v>08/23/05 06:30:00.0</c:v>
                </c:pt>
                <c:pt idx="132">
                  <c:v>08/23/05 07:00:00.0</c:v>
                </c:pt>
                <c:pt idx="133">
                  <c:v>08/23/05 07:30:00.0</c:v>
                </c:pt>
                <c:pt idx="134">
                  <c:v>08/23/05 08:00:00.0</c:v>
                </c:pt>
                <c:pt idx="135">
                  <c:v>08/23/05 08:30:00.0</c:v>
                </c:pt>
                <c:pt idx="136">
                  <c:v>08/23/05 09:00:00.0</c:v>
                </c:pt>
                <c:pt idx="137">
                  <c:v>08/23/05 09:30:00.0</c:v>
                </c:pt>
                <c:pt idx="138">
                  <c:v>08/23/05 10:00:00.0</c:v>
                </c:pt>
                <c:pt idx="139">
                  <c:v>08/23/05 10:30:00.0</c:v>
                </c:pt>
                <c:pt idx="140">
                  <c:v>08/23/05 11:00:00.0</c:v>
                </c:pt>
                <c:pt idx="141">
                  <c:v>08/23/05 11:30:00.0</c:v>
                </c:pt>
                <c:pt idx="142">
                  <c:v>08/23/05 12:00:00.0</c:v>
                </c:pt>
                <c:pt idx="143">
                  <c:v>08/23/05 12:30:00.0</c:v>
                </c:pt>
                <c:pt idx="144">
                  <c:v>08/23/05 13:00:00.0</c:v>
                </c:pt>
                <c:pt idx="145">
                  <c:v>08/23/05 13:30:00.0</c:v>
                </c:pt>
                <c:pt idx="146">
                  <c:v>08/23/05 14:00:00.0</c:v>
                </c:pt>
                <c:pt idx="147">
                  <c:v>08/23/05 14:30:00.0</c:v>
                </c:pt>
                <c:pt idx="148">
                  <c:v>08/23/05 15:00:00.0</c:v>
                </c:pt>
                <c:pt idx="149">
                  <c:v>08/23/05 15:30:00.0</c:v>
                </c:pt>
                <c:pt idx="150">
                  <c:v>08/23/05 16:00:00.0</c:v>
                </c:pt>
                <c:pt idx="151">
                  <c:v>08/23/05 16:30:00.0</c:v>
                </c:pt>
                <c:pt idx="152">
                  <c:v>08/23/05 17:00:00.0</c:v>
                </c:pt>
                <c:pt idx="153">
                  <c:v>08/23/05 17:30:00.0</c:v>
                </c:pt>
                <c:pt idx="154">
                  <c:v>08/23/05 18:00:00.0</c:v>
                </c:pt>
                <c:pt idx="155">
                  <c:v>08/23/05 18:30:00.0</c:v>
                </c:pt>
                <c:pt idx="156">
                  <c:v>08/23/05 19:00:00.0</c:v>
                </c:pt>
                <c:pt idx="157">
                  <c:v>08/23/05 19:30:00.0</c:v>
                </c:pt>
                <c:pt idx="158">
                  <c:v>08/23/05 20:00:00.0</c:v>
                </c:pt>
                <c:pt idx="159">
                  <c:v>08/23/05 20:30:00.0</c:v>
                </c:pt>
                <c:pt idx="160">
                  <c:v>08/23/05 21:00:00.0</c:v>
                </c:pt>
                <c:pt idx="161">
                  <c:v>08/23/05 21:30:00.0</c:v>
                </c:pt>
                <c:pt idx="162">
                  <c:v>08/23/05 22:00:00.0</c:v>
                </c:pt>
                <c:pt idx="163">
                  <c:v>08/23/05 22:30:00.0</c:v>
                </c:pt>
                <c:pt idx="164">
                  <c:v>08/23/05 23:00:00.0</c:v>
                </c:pt>
                <c:pt idx="165">
                  <c:v>08/23/05 23:30:00.0</c:v>
                </c:pt>
                <c:pt idx="166">
                  <c:v>08/24/05 00:00:00.0</c:v>
                </c:pt>
                <c:pt idx="167">
                  <c:v>08/24/05 00:30:00.0</c:v>
                </c:pt>
                <c:pt idx="168">
                  <c:v>08/24/05 01:00:00.0</c:v>
                </c:pt>
                <c:pt idx="169">
                  <c:v>08/24/05 01:30:00.0</c:v>
                </c:pt>
                <c:pt idx="170">
                  <c:v>08/24/05 02:00:00.0</c:v>
                </c:pt>
                <c:pt idx="171">
                  <c:v>08/24/05 02:30:00.0</c:v>
                </c:pt>
                <c:pt idx="172">
                  <c:v>08/24/05 03:00:00.0</c:v>
                </c:pt>
                <c:pt idx="173">
                  <c:v>08/24/05 03:30:00.0</c:v>
                </c:pt>
                <c:pt idx="174">
                  <c:v>08/24/05 04:00:00.0</c:v>
                </c:pt>
                <c:pt idx="175">
                  <c:v>08/24/05 04:30:00.0</c:v>
                </c:pt>
                <c:pt idx="176">
                  <c:v>08/24/05 05:00:00.0</c:v>
                </c:pt>
                <c:pt idx="177">
                  <c:v>08/24/05 05:30:00.0</c:v>
                </c:pt>
                <c:pt idx="178">
                  <c:v>08/24/05 06:00:00.0</c:v>
                </c:pt>
                <c:pt idx="179">
                  <c:v>08/24/05 06:30:00.0</c:v>
                </c:pt>
                <c:pt idx="180">
                  <c:v>08/24/05 07:00:00.0</c:v>
                </c:pt>
                <c:pt idx="181">
                  <c:v>08/24/05 07:30:00.0</c:v>
                </c:pt>
                <c:pt idx="182">
                  <c:v>08/24/05 08:00:00.0</c:v>
                </c:pt>
                <c:pt idx="183">
                  <c:v>08/24/05 08:30:00.0</c:v>
                </c:pt>
                <c:pt idx="184">
                  <c:v>08/24/05 09:00:00.0</c:v>
                </c:pt>
                <c:pt idx="185">
                  <c:v>08/24/05 09:30:00.0</c:v>
                </c:pt>
                <c:pt idx="186">
                  <c:v>08/24/05 10:00:00.0</c:v>
                </c:pt>
                <c:pt idx="187">
                  <c:v>08/24/05 10:30:00.0</c:v>
                </c:pt>
                <c:pt idx="188">
                  <c:v>08/24/05 11:00:00.0</c:v>
                </c:pt>
                <c:pt idx="189">
                  <c:v>08/24/05 11:30:00.0</c:v>
                </c:pt>
                <c:pt idx="190">
                  <c:v>08/24/05 12:00:00.0</c:v>
                </c:pt>
                <c:pt idx="191">
                  <c:v>08/24/05 12:30:00.0</c:v>
                </c:pt>
                <c:pt idx="192">
                  <c:v>08/24/05 13:00:00.0</c:v>
                </c:pt>
                <c:pt idx="193">
                  <c:v>08/24/05 13:30:00.0</c:v>
                </c:pt>
                <c:pt idx="194">
                  <c:v>08/24/05 14:00:00.0</c:v>
                </c:pt>
                <c:pt idx="195">
                  <c:v>08/24/05 14:30:00.0</c:v>
                </c:pt>
                <c:pt idx="196">
                  <c:v>08/24/05 15:00:00.0</c:v>
                </c:pt>
                <c:pt idx="197">
                  <c:v>08/24/05 15:30:00.0</c:v>
                </c:pt>
                <c:pt idx="198">
                  <c:v>08/24/05 16:00:00.0</c:v>
                </c:pt>
                <c:pt idx="199">
                  <c:v>08/24/05 16:30:00.0</c:v>
                </c:pt>
                <c:pt idx="200">
                  <c:v>08/24/05 17:00:00.0</c:v>
                </c:pt>
                <c:pt idx="201">
                  <c:v>08/24/05 17:30:00.0</c:v>
                </c:pt>
                <c:pt idx="202">
                  <c:v>08/24/05 18:00:00.0</c:v>
                </c:pt>
                <c:pt idx="203">
                  <c:v>08/24/05 18:30:00.0</c:v>
                </c:pt>
                <c:pt idx="204">
                  <c:v>08/24/05 19:00:00.0</c:v>
                </c:pt>
                <c:pt idx="205">
                  <c:v>08/24/05 19:30:00.0</c:v>
                </c:pt>
                <c:pt idx="206">
                  <c:v>08/24/05 20:00:00.0</c:v>
                </c:pt>
                <c:pt idx="207">
                  <c:v>08/24/05 20:30:00.0</c:v>
                </c:pt>
                <c:pt idx="208">
                  <c:v>08/24/05 21:00:00.0</c:v>
                </c:pt>
                <c:pt idx="209">
                  <c:v>08/24/05 21:30:00.0</c:v>
                </c:pt>
                <c:pt idx="210">
                  <c:v>08/24/05 22:00:00.0</c:v>
                </c:pt>
                <c:pt idx="211">
                  <c:v>08/24/05 22:30:00.0</c:v>
                </c:pt>
                <c:pt idx="212">
                  <c:v>08/24/05 23:00:00.0</c:v>
                </c:pt>
                <c:pt idx="213">
                  <c:v>08/24/05 23:30:00.0</c:v>
                </c:pt>
                <c:pt idx="214">
                  <c:v>08/25/05 00:00:00.0</c:v>
                </c:pt>
                <c:pt idx="215">
                  <c:v>08/25/05 00:30:00.0</c:v>
                </c:pt>
                <c:pt idx="216">
                  <c:v>08/25/05 01:00:00.0</c:v>
                </c:pt>
                <c:pt idx="217">
                  <c:v>08/25/05 01:30:00.0</c:v>
                </c:pt>
                <c:pt idx="218">
                  <c:v>08/25/05 02:00:00.0</c:v>
                </c:pt>
                <c:pt idx="219">
                  <c:v>08/25/05 02:30:00.0</c:v>
                </c:pt>
                <c:pt idx="220">
                  <c:v>08/25/05 03:00:00.0</c:v>
                </c:pt>
                <c:pt idx="221">
                  <c:v>08/25/05 03:30:00.0</c:v>
                </c:pt>
                <c:pt idx="222">
                  <c:v>08/25/05 04:00:00.0</c:v>
                </c:pt>
                <c:pt idx="223">
                  <c:v>08/25/05 04:30:00.0</c:v>
                </c:pt>
                <c:pt idx="224">
                  <c:v>08/25/05 05:00:00.0</c:v>
                </c:pt>
                <c:pt idx="225">
                  <c:v>08/25/05 05:30:00.0</c:v>
                </c:pt>
                <c:pt idx="226">
                  <c:v>08/25/05 06:00:00.0</c:v>
                </c:pt>
                <c:pt idx="227">
                  <c:v>08/25/05 06:30:00.0</c:v>
                </c:pt>
                <c:pt idx="228">
                  <c:v>08/25/05 07:00:00.0</c:v>
                </c:pt>
                <c:pt idx="229">
                  <c:v>08/25/05 07:30:00.0</c:v>
                </c:pt>
                <c:pt idx="230">
                  <c:v>08/25/05 08:00:00.0</c:v>
                </c:pt>
                <c:pt idx="231">
                  <c:v>08/25/05 08:30:00.0</c:v>
                </c:pt>
                <c:pt idx="232">
                  <c:v>08/25/05 09:00:00.0</c:v>
                </c:pt>
                <c:pt idx="233">
                  <c:v>08/25/05 09:30:00.0</c:v>
                </c:pt>
                <c:pt idx="234">
                  <c:v>08/25/05 10:00:00.0</c:v>
                </c:pt>
                <c:pt idx="235">
                  <c:v>08/25/05 10:30:00.0</c:v>
                </c:pt>
                <c:pt idx="236">
                  <c:v>08/25/05 11:00:00.0</c:v>
                </c:pt>
                <c:pt idx="237">
                  <c:v>08/25/05 11:30:00.0</c:v>
                </c:pt>
                <c:pt idx="238">
                  <c:v>08/25/05 12:00:00.0</c:v>
                </c:pt>
                <c:pt idx="239">
                  <c:v>08/25/05 12:30:00.0</c:v>
                </c:pt>
                <c:pt idx="240">
                  <c:v>08/25/05 13:00:00.0</c:v>
                </c:pt>
                <c:pt idx="241">
                  <c:v>08/25/05 13:30:00.0</c:v>
                </c:pt>
                <c:pt idx="242">
                  <c:v>08/25/05 14:00:00.0</c:v>
                </c:pt>
                <c:pt idx="243">
                  <c:v>08/25/05 14:30:00.0</c:v>
                </c:pt>
                <c:pt idx="244">
                  <c:v>08/25/05 15:00:00.0</c:v>
                </c:pt>
                <c:pt idx="245">
                  <c:v>08/25/05 15:30:00.0</c:v>
                </c:pt>
                <c:pt idx="246">
                  <c:v>08/25/05 16:00:00.0</c:v>
                </c:pt>
                <c:pt idx="247">
                  <c:v>08/25/05 16:30:00.0</c:v>
                </c:pt>
                <c:pt idx="248">
                  <c:v>08/25/05 17:00:00.0</c:v>
                </c:pt>
                <c:pt idx="249">
                  <c:v>08/25/05 17:30:00.0</c:v>
                </c:pt>
                <c:pt idx="250">
                  <c:v>08/25/05 18:00:00.0</c:v>
                </c:pt>
                <c:pt idx="251">
                  <c:v>08/25/05 18:30:00.0</c:v>
                </c:pt>
                <c:pt idx="252">
                  <c:v>08/25/05 19:00:00.0</c:v>
                </c:pt>
                <c:pt idx="253">
                  <c:v>08/25/05 19:30:00.0</c:v>
                </c:pt>
                <c:pt idx="254">
                  <c:v>08/25/05 20:00:00.0</c:v>
                </c:pt>
                <c:pt idx="255">
                  <c:v>08/25/05 20:30:00.0</c:v>
                </c:pt>
                <c:pt idx="256">
                  <c:v>08/25/05 21:00:00.0</c:v>
                </c:pt>
                <c:pt idx="257">
                  <c:v>08/25/05 21:30:00.0</c:v>
                </c:pt>
                <c:pt idx="258">
                  <c:v>08/25/05 22:00:00.0</c:v>
                </c:pt>
                <c:pt idx="259">
                  <c:v>08/25/05 22:30:00.0</c:v>
                </c:pt>
                <c:pt idx="260">
                  <c:v>08/25/05 23:00:00.0</c:v>
                </c:pt>
                <c:pt idx="261">
                  <c:v>08/25/05 23:30:00.0</c:v>
                </c:pt>
                <c:pt idx="262">
                  <c:v>08/26/05 00:00:00.0</c:v>
                </c:pt>
                <c:pt idx="263">
                  <c:v>08/26/05 00:30:00.0</c:v>
                </c:pt>
                <c:pt idx="264">
                  <c:v>08/26/05 01:00:00.0</c:v>
                </c:pt>
                <c:pt idx="265">
                  <c:v>08/26/05 01:30:00.0</c:v>
                </c:pt>
                <c:pt idx="266">
                  <c:v>08/26/05 02:00:00.0</c:v>
                </c:pt>
                <c:pt idx="267">
                  <c:v>08/26/05 02:30:00.0</c:v>
                </c:pt>
                <c:pt idx="268">
                  <c:v>08/26/05 03:00:00.0</c:v>
                </c:pt>
                <c:pt idx="269">
                  <c:v>08/26/05 03:30:00.0</c:v>
                </c:pt>
                <c:pt idx="270">
                  <c:v>08/26/05 04:00:00.0</c:v>
                </c:pt>
                <c:pt idx="271">
                  <c:v>08/26/05 04:30:00.0</c:v>
                </c:pt>
                <c:pt idx="272">
                  <c:v>08/26/05 05:00:00.0</c:v>
                </c:pt>
                <c:pt idx="273">
                  <c:v>08/26/05 05:30:00.0</c:v>
                </c:pt>
                <c:pt idx="274">
                  <c:v>08/26/05 06:00:00.0</c:v>
                </c:pt>
                <c:pt idx="275">
                  <c:v>08/26/05 06:30:00.0</c:v>
                </c:pt>
                <c:pt idx="276">
                  <c:v>08/26/05 07:00:00.0</c:v>
                </c:pt>
                <c:pt idx="277">
                  <c:v>08/26/05 07:30:00.0</c:v>
                </c:pt>
                <c:pt idx="278">
                  <c:v>08/26/05 08:00:00.0</c:v>
                </c:pt>
                <c:pt idx="279">
                  <c:v>08/26/05 08:30:00.0</c:v>
                </c:pt>
                <c:pt idx="280">
                  <c:v>08/26/05 09:00:00.0</c:v>
                </c:pt>
                <c:pt idx="281">
                  <c:v>08/26/05 09:30:00.0</c:v>
                </c:pt>
                <c:pt idx="282">
                  <c:v>08/26/05 10:00:00.0</c:v>
                </c:pt>
                <c:pt idx="283">
                  <c:v>08/26/05 10:30:00.0</c:v>
                </c:pt>
                <c:pt idx="284">
                  <c:v>08/26/05 11:00:00.0</c:v>
                </c:pt>
                <c:pt idx="285">
                  <c:v>08/26/05 11:30:00.0</c:v>
                </c:pt>
                <c:pt idx="286">
                  <c:v>08/26/05 12:00:00.0</c:v>
                </c:pt>
                <c:pt idx="287">
                  <c:v>08/26/05 12:30:00.0</c:v>
                </c:pt>
                <c:pt idx="288">
                  <c:v>08/26/05 13:00:00.0</c:v>
                </c:pt>
                <c:pt idx="289">
                  <c:v>08/26/05 13:30:00.0</c:v>
                </c:pt>
                <c:pt idx="290">
                  <c:v>08/26/05 14:00:00.0</c:v>
                </c:pt>
                <c:pt idx="291">
                  <c:v>08/26/05 14:30:00.0</c:v>
                </c:pt>
                <c:pt idx="292">
                  <c:v>08/26/05 15:00:00.0</c:v>
                </c:pt>
                <c:pt idx="293">
                  <c:v>08/26/05 15:30:00.0</c:v>
                </c:pt>
                <c:pt idx="294">
                  <c:v>08/26/05 16:00:00.0</c:v>
                </c:pt>
                <c:pt idx="295">
                  <c:v>08/26/05 16:30:00.0</c:v>
                </c:pt>
                <c:pt idx="296">
                  <c:v>08/26/05 17:00:00.0</c:v>
                </c:pt>
                <c:pt idx="297">
                  <c:v>08/26/05 17:30:00.0</c:v>
                </c:pt>
                <c:pt idx="298">
                  <c:v>08/26/05 18:00:00.0</c:v>
                </c:pt>
                <c:pt idx="299">
                  <c:v>08/26/05 18:30:00.0</c:v>
                </c:pt>
                <c:pt idx="300">
                  <c:v>08/26/05 19:00:00.0</c:v>
                </c:pt>
                <c:pt idx="301">
                  <c:v>08/26/05 19:30:00.0</c:v>
                </c:pt>
                <c:pt idx="302">
                  <c:v>08/26/05 20:00:00.0</c:v>
                </c:pt>
                <c:pt idx="303">
                  <c:v>08/26/05 20:30:00.0</c:v>
                </c:pt>
                <c:pt idx="304">
                  <c:v>08/26/05 21:00:00.0</c:v>
                </c:pt>
                <c:pt idx="305">
                  <c:v>08/26/05 21:30:00.0</c:v>
                </c:pt>
                <c:pt idx="306">
                  <c:v>08/26/05 22:00:00.0</c:v>
                </c:pt>
                <c:pt idx="307">
                  <c:v>08/26/05 22:30:00.0</c:v>
                </c:pt>
                <c:pt idx="308">
                  <c:v>08/26/05 23:00:00.0</c:v>
                </c:pt>
                <c:pt idx="309">
                  <c:v>08/26/05 23:30:00.0</c:v>
                </c:pt>
                <c:pt idx="310">
                  <c:v>08/27/05 00:00:00.0</c:v>
                </c:pt>
                <c:pt idx="311">
                  <c:v>08/27/05 00:30:00.0</c:v>
                </c:pt>
                <c:pt idx="312">
                  <c:v>08/27/05 01:00:00.0</c:v>
                </c:pt>
                <c:pt idx="313">
                  <c:v>08/27/05 01:30:00.0</c:v>
                </c:pt>
                <c:pt idx="314">
                  <c:v>08/27/05 02:00:00.0</c:v>
                </c:pt>
                <c:pt idx="315">
                  <c:v>08/27/05 02:30:00.0</c:v>
                </c:pt>
                <c:pt idx="316">
                  <c:v>08/27/05 03:00:00.0</c:v>
                </c:pt>
                <c:pt idx="317">
                  <c:v>08/27/05 03:30:00.0</c:v>
                </c:pt>
                <c:pt idx="318">
                  <c:v>08/27/05 04:00:00.0</c:v>
                </c:pt>
                <c:pt idx="319">
                  <c:v>08/27/05 04:30:00.0</c:v>
                </c:pt>
                <c:pt idx="320">
                  <c:v>08/27/05 05:00:00.0</c:v>
                </c:pt>
                <c:pt idx="321">
                  <c:v>08/27/05 05:30:00.0</c:v>
                </c:pt>
                <c:pt idx="322">
                  <c:v>08/27/05 06:00:00.0</c:v>
                </c:pt>
                <c:pt idx="323">
                  <c:v>08/27/05 06:30:00.0</c:v>
                </c:pt>
                <c:pt idx="324">
                  <c:v>08/27/05 07:00:00.0</c:v>
                </c:pt>
                <c:pt idx="325">
                  <c:v>08/27/05 07:30:00.0</c:v>
                </c:pt>
                <c:pt idx="326">
                  <c:v>08/27/05 08:00:00.0</c:v>
                </c:pt>
                <c:pt idx="327">
                  <c:v>08/27/05 08:30:00.0</c:v>
                </c:pt>
                <c:pt idx="328">
                  <c:v>08/27/05 09:00:00.0</c:v>
                </c:pt>
                <c:pt idx="329">
                  <c:v>08/27/05 09:30:00.0</c:v>
                </c:pt>
                <c:pt idx="330">
                  <c:v>08/27/05 10:00:00.0</c:v>
                </c:pt>
                <c:pt idx="331">
                  <c:v>08/27/05 10:30:00.0</c:v>
                </c:pt>
                <c:pt idx="332">
                  <c:v>08/27/05 11:00:00.0</c:v>
                </c:pt>
                <c:pt idx="333">
                  <c:v>08/27/05 11:30:00.0</c:v>
                </c:pt>
                <c:pt idx="334">
                  <c:v>08/27/05 12:00:00.0</c:v>
                </c:pt>
                <c:pt idx="335">
                  <c:v>08/27/05 12:30:00.0</c:v>
                </c:pt>
                <c:pt idx="336">
                  <c:v>08/27/05 13:00:00.0</c:v>
                </c:pt>
                <c:pt idx="337">
                  <c:v>08/27/05 13:30:00.0</c:v>
                </c:pt>
                <c:pt idx="338">
                  <c:v>08/27/05 14:00:00.0</c:v>
                </c:pt>
                <c:pt idx="339">
                  <c:v>08/27/05 14:30:00.0</c:v>
                </c:pt>
                <c:pt idx="340">
                  <c:v>08/27/05 15:00:00.0</c:v>
                </c:pt>
                <c:pt idx="341">
                  <c:v>08/27/05 15:30:00.0</c:v>
                </c:pt>
                <c:pt idx="342">
                  <c:v>08/27/05 16:00:00.0</c:v>
                </c:pt>
                <c:pt idx="343">
                  <c:v>08/27/05 16:30:00.0</c:v>
                </c:pt>
                <c:pt idx="344">
                  <c:v>08/27/05 17:00:00.0</c:v>
                </c:pt>
                <c:pt idx="345">
                  <c:v>08/27/05 17:30:00.0</c:v>
                </c:pt>
                <c:pt idx="346">
                  <c:v>08/27/05 18:00:00.0</c:v>
                </c:pt>
                <c:pt idx="347">
                  <c:v>08/27/05 18:30:00.0</c:v>
                </c:pt>
                <c:pt idx="348">
                  <c:v>08/27/05 19:00:00.0</c:v>
                </c:pt>
                <c:pt idx="349">
                  <c:v>08/27/05 19:30:00.0</c:v>
                </c:pt>
                <c:pt idx="350">
                  <c:v>08/27/05 20:00:00.0</c:v>
                </c:pt>
                <c:pt idx="351">
                  <c:v>08/27/05 20:30:00.0</c:v>
                </c:pt>
                <c:pt idx="352">
                  <c:v>08/27/05 21:00:00.0</c:v>
                </c:pt>
                <c:pt idx="353">
                  <c:v>08/27/05 21:30:00.0</c:v>
                </c:pt>
                <c:pt idx="354">
                  <c:v>08/27/05 22:00:00.0</c:v>
                </c:pt>
                <c:pt idx="355">
                  <c:v>08/27/05 22:30:00.0</c:v>
                </c:pt>
                <c:pt idx="356">
                  <c:v>08/27/05 23:00:00.0</c:v>
                </c:pt>
                <c:pt idx="357">
                  <c:v>08/27/05 23:30:00.0</c:v>
                </c:pt>
                <c:pt idx="358">
                  <c:v>08/28/05 00:00:00.0</c:v>
                </c:pt>
                <c:pt idx="359">
                  <c:v>08/28/05 00:30:00.0</c:v>
                </c:pt>
                <c:pt idx="360">
                  <c:v>08/28/05 01:00:00.0</c:v>
                </c:pt>
                <c:pt idx="361">
                  <c:v>08/28/05 01:30:00.0</c:v>
                </c:pt>
                <c:pt idx="362">
                  <c:v>08/28/05 02:00:00.0</c:v>
                </c:pt>
                <c:pt idx="363">
                  <c:v>08/28/05 02:30:00.0</c:v>
                </c:pt>
                <c:pt idx="364">
                  <c:v>08/28/05 03:00:00.0</c:v>
                </c:pt>
                <c:pt idx="365">
                  <c:v>08/28/05 03:30:00.0</c:v>
                </c:pt>
                <c:pt idx="366">
                  <c:v>08/28/05 04:00:00.0</c:v>
                </c:pt>
                <c:pt idx="367">
                  <c:v>08/28/05 04:30:00.0</c:v>
                </c:pt>
                <c:pt idx="368">
                  <c:v>08/28/05 05:00:00.0</c:v>
                </c:pt>
                <c:pt idx="369">
                  <c:v>08/28/05 05:30:00.0</c:v>
                </c:pt>
                <c:pt idx="370">
                  <c:v>08/28/05 06:00:00.0</c:v>
                </c:pt>
                <c:pt idx="371">
                  <c:v>08/28/05 06:30:00.0</c:v>
                </c:pt>
                <c:pt idx="372">
                  <c:v>08/28/05 07:00:00.0</c:v>
                </c:pt>
                <c:pt idx="373">
                  <c:v>08/28/05 07:30:00.0</c:v>
                </c:pt>
                <c:pt idx="374">
                  <c:v>08/28/05 08:00:00.0</c:v>
                </c:pt>
                <c:pt idx="375">
                  <c:v>08/28/05 08:30:00.0</c:v>
                </c:pt>
                <c:pt idx="376">
                  <c:v>08/28/05 09:00:00.0</c:v>
                </c:pt>
                <c:pt idx="377">
                  <c:v>08/28/05 09:30:00.0</c:v>
                </c:pt>
                <c:pt idx="378">
                  <c:v>08/28/05 10:00:00.0</c:v>
                </c:pt>
                <c:pt idx="379">
                  <c:v>08/28/05 10:30:00.0</c:v>
                </c:pt>
                <c:pt idx="380">
                  <c:v>08/28/05 11:00:00.0</c:v>
                </c:pt>
                <c:pt idx="381">
                  <c:v>08/28/05 11:30:00.0</c:v>
                </c:pt>
                <c:pt idx="382">
                  <c:v>08/28/05 12:00:00.0</c:v>
                </c:pt>
                <c:pt idx="383">
                  <c:v>08/28/05 12:30:00.0</c:v>
                </c:pt>
                <c:pt idx="384">
                  <c:v>08/28/05 13:00:00.0</c:v>
                </c:pt>
                <c:pt idx="385">
                  <c:v>08/28/05 13:30:00.0</c:v>
                </c:pt>
                <c:pt idx="386">
                  <c:v>08/28/05 14:00:00.0</c:v>
                </c:pt>
                <c:pt idx="387">
                  <c:v>08/28/05 14:30:00.0</c:v>
                </c:pt>
                <c:pt idx="388">
                  <c:v>08/28/05 15:00:00.0</c:v>
                </c:pt>
                <c:pt idx="389">
                  <c:v>08/28/05 15:30:00.0</c:v>
                </c:pt>
                <c:pt idx="390">
                  <c:v>08/28/05 16:00:00.0</c:v>
                </c:pt>
                <c:pt idx="391">
                  <c:v>08/28/05 16:30:00.0</c:v>
                </c:pt>
                <c:pt idx="392">
                  <c:v>08/28/05 17:00:00.0</c:v>
                </c:pt>
                <c:pt idx="393">
                  <c:v>08/28/05 17:30:00.0</c:v>
                </c:pt>
                <c:pt idx="394">
                  <c:v>08/28/05 18:00:00.0</c:v>
                </c:pt>
                <c:pt idx="395">
                  <c:v>08/28/05 18:30:00.0</c:v>
                </c:pt>
                <c:pt idx="396">
                  <c:v>08/28/05 19:00:00.0</c:v>
                </c:pt>
                <c:pt idx="397">
                  <c:v>08/28/05 19:30:00.0</c:v>
                </c:pt>
                <c:pt idx="398">
                  <c:v>08/28/05 20:00:00.0</c:v>
                </c:pt>
                <c:pt idx="399">
                  <c:v>08/28/05 20:30:00.0</c:v>
                </c:pt>
                <c:pt idx="400">
                  <c:v>08/28/05 21:00:00.0</c:v>
                </c:pt>
                <c:pt idx="401">
                  <c:v>08/28/05 21:30:00.0</c:v>
                </c:pt>
                <c:pt idx="402">
                  <c:v>08/28/05 22:00:00.0</c:v>
                </c:pt>
                <c:pt idx="403">
                  <c:v>08/28/05 22:30:00.0</c:v>
                </c:pt>
                <c:pt idx="404">
                  <c:v>08/28/05 23:00:00.0</c:v>
                </c:pt>
                <c:pt idx="405">
                  <c:v>08/28/05 23:30:00.0</c:v>
                </c:pt>
                <c:pt idx="406">
                  <c:v>08/29/05 00:00:00.0</c:v>
                </c:pt>
                <c:pt idx="407">
                  <c:v>08/29/05 00:30:00.0</c:v>
                </c:pt>
                <c:pt idx="408">
                  <c:v>08/29/05 01:00:00.0</c:v>
                </c:pt>
                <c:pt idx="409">
                  <c:v>08/29/05 01:30:00.0</c:v>
                </c:pt>
                <c:pt idx="410">
                  <c:v>08/29/05 02:00:00.0</c:v>
                </c:pt>
                <c:pt idx="411">
                  <c:v>08/29/05 02:30:00.0</c:v>
                </c:pt>
                <c:pt idx="412">
                  <c:v>08/29/05 03:00:00.0</c:v>
                </c:pt>
                <c:pt idx="413">
                  <c:v>08/29/05 03:30:00.0</c:v>
                </c:pt>
                <c:pt idx="414">
                  <c:v>08/29/05 04:00:00.0</c:v>
                </c:pt>
                <c:pt idx="415">
                  <c:v>08/29/05 04:30:00.0</c:v>
                </c:pt>
                <c:pt idx="416">
                  <c:v>08/29/05 05:00:00.0</c:v>
                </c:pt>
                <c:pt idx="417">
                  <c:v>08/29/05 05:30:00.0</c:v>
                </c:pt>
                <c:pt idx="418">
                  <c:v>08/29/05 06:00:00.0</c:v>
                </c:pt>
                <c:pt idx="419">
                  <c:v>08/29/05 06:30:00.0</c:v>
                </c:pt>
                <c:pt idx="420">
                  <c:v>08/29/05 07:00:00.0</c:v>
                </c:pt>
                <c:pt idx="421">
                  <c:v>08/29/05 07:30:00.0</c:v>
                </c:pt>
                <c:pt idx="422">
                  <c:v>08/29/05 08:00:00.0</c:v>
                </c:pt>
                <c:pt idx="423">
                  <c:v>08/29/05 08:30:00.0</c:v>
                </c:pt>
                <c:pt idx="424">
                  <c:v>08/29/05 09:00:00.0</c:v>
                </c:pt>
                <c:pt idx="425">
                  <c:v>08/29/05 09:30:00.0</c:v>
                </c:pt>
                <c:pt idx="426">
                  <c:v>08/29/05 10:00:00.0</c:v>
                </c:pt>
                <c:pt idx="427">
                  <c:v>08/29/05 10:30:00.0</c:v>
                </c:pt>
                <c:pt idx="428">
                  <c:v>08/29/05 11:00:00.0</c:v>
                </c:pt>
                <c:pt idx="429">
                  <c:v>08/29/05 11:30:00.0</c:v>
                </c:pt>
                <c:pt idx="430">
                  <c:v>08/29/05 12:00:00.0</c:v>
                </c:pt>
                <c:pt idx="431">
                  <c:v>08/29/05 12:30:00.0</c:v>
                </c:pt>
                <c:pt idx="432">
                  <c:v>08/29/05 13:00:00.0</c:v>
                </c:pt>
                <c:pt idx="433">
                  <c:v>08/29/05 13:30:00.0</c:v>
                </c:pt>
                <c:pt idx="434">
                  <c:v>08/29/05 14:00:00.0</c:v>
                </c:pt>
                <c:pt idx="435">
                  <c:v>08/29/05 14:30:00.0</c:v>
                </c:pt>
                <c:pt idx="436">
                  <c:v>08/29/05 15:00:00.0</c:v>
                </c:pt>
                <c:pt idx="437">
                  <c:v>08/29/05 15:30:00.0</c:v>
                </c:pt>
                <c:pt idx="438">
                  <c:v>08/29/05 16:00:00.0</c:v>
                </c:pt>
                <c:pt idx="439">
                  <c:v>08/29/05 16:30:00.0</c:v>
                </c:pt>
                <c:pt idx="440">
                  <c:v>08/29/05 17:00:00.0</c:v>
                </c:pt>
                <c:pt idx="441">
                  <c:v>08/29/05 17:30:00.0</c:v>
                </c:pt>
                <c:pt idx="442">
                  <c:v>08/29/05 18:00:00.0</c:v>
                </c:pt>
                <c:pt idx="443">
                  <c:v>08/29/05 18:30:00.0</c:v>
                </c:pt>
                <c:pt idx="444">
                  <c:v>08/29/05 19:00:00.0</c:v>
                </c:pt>
                <c:pt idx="445">
                  <c:v>08/29/05 19:30:00.0</c:v>
                </c:pt>
                <c:pt idx="446">
                  <c:v>08/29/05 20:00:00.0</c:v>
                </c:pt>
                <c:pt idx="447">
                  <c:v>08/29/05 20:30:00.0</c:v>
                </c:pt>
                <c:pt idx="448">
                  <c:v>08/29/05 21:00:00.0</c:v>
                </c:pt>
                <c:pt idx="449">
                  <c:v>08/29/05 21:30:00.0</c:v>
                </c:pt>
                <c:pt idx="450">
                  <c:v>08/29/05 22:00:00.0</c:v>
                </c:pt>
                <c:pt idx="451">
                  <c:v>08/29/05 22:30:00.0</c:v>
                </c:pt>
                <c:pt idx="452">
                  <c:v>08/29/05 23:00:00.0</c:v>
                </c:pt>
                <c:pt idx="453">
                  <c:v>08/29/05 23:30:00.0</c:v>
                </c:pt>
                <c:pt idx="454">
                  <c:v>08/30/05 00:00:00.0</c:v>
                </c:pt>
                <c:pt idx="455">
                  <c:v>08/30/05 00:30:00.0</c:v>
                </c:pt>
                <c:pt idx="456">
                  <c:v>08/30/05 01:00:00.0</c:v>
                </c:pt>
                <c:pt idx="457">
                  <c:v>08/30/05 01:30:00.0</c:v>
                </c:pt>
                <c:pt idx="458">
                  <c:v>08/30/05 02:00:00.0</c:v>
                </c:pt>
                <c:pt idx="459">
                  <c:v>08/30/05 02:30:00.0</c:v>
                </c:pt>
                <c:pt idx="460">
                  <c:v>08/30/05 03:00:00.0</c:v>
                </c:pt>
                <c:pt idx="461">
                  <c:v>08/30/05 03:30:00.0</c:v>
                </c:pt>
                <c:pt idx="462">
                  <c:v>08/30/05 04:00:00.0</c:v>
                </c:pt>
                <c:pt idx="463">
                  <c:v>08/30/05 04:30:00.0</c:v>
                </c:pt>
                <c:pt idx="464">
                  <c:v>08/30/05 05:00:00.0</c:v>
                </c:pt>
                <c:pt idx="465">
                  <c:v>08/30/05 05:30:00.0</c:v>
                </c:pt>
                <c:pt idx="466">
                  <c:v>08/30/05 06:00:00.0</c:v>
                </c:pt>
                <c:pt idx="467">
                  <c:v>08/30/05 06:30:00.0</c:v>
                </c:pt>
                <c:pt idx="468">
                  <c:v>08/30/05 07:00:00.0</c:v>
                </c:pt>
                <c:pt idx="469">
                  <c:v>08/30/05 07:30:00.0</c:v>
                </c:pt>
                <c:pt idx="470">
                  <c:v>08/30/05 08:00:00.0</c:v>
                </c:pt>
                <c:pt idx="471">
                  <c:v>08/30/05 08:30:00.0</c:v>
                </c:pt>
                <c:pt idx="472">
                  <c:v>08/30/05 09:00:00.0</c:v>
                </c:pt>
                <c:pt idx="473">
                  <c:v>08/30/05 09:30:00.0</c:v>
                </c:pt>
                <c:pt idx="474">
                  <c:v>08/30/05 10:00:00.0</c:v>
                </c:pt>
                <c:pt idx="475">
                  <c:v>08/30/05 10:30:00.0</c:v>
                </c:pt>
                <c:pt idx="476">
                  <c:v>08/30/05 11:00:00.0</c:v>
                </c:pt>
                <c:pt idx="477">
                  <c:v>08/30/05 11:30:00.0</c:v>
                </c:pt>
                <c:pt idx="478">
                  <c:v>08/30/05 12:00:00.0</c:v>
                </c:pt>
                <c:pt idx="479">
                  <c:v>08/30/05 12:30:00.0</c:v>
                </c:pt>
                <c:pt idx="480">
                  <c:v>08/30/05 13:00:00.0</c:v>
                </c:pt>
                <c:pt idx="481">
                  <c:v>08/30/05 13:30:00.0</c:v>
                </c:pt>
                <c:pt idx="482">
                  <c:v>08/30/05 14:00:00.0</c:v>
                </c:pt>
                <c:pt idx="483">
                  <c:v>08/30/05 14:30:00.0</c:v>
                </c:pt>
                <c:pt idx="484">
                  <c:v>08/30/05 15:00:00.0</c:v>
                </c:pt>
                <c:pt idx="485">
                  <c:v>08/30/05 15:30:00.0</c:v>
                </c:pt>
                <c:pt idx="486">
                  <c:v>08/30/05 16:00:00.0</c:v>
                </c:pt>
                <c:pt idx="487">
                  <c:v>08/30/05 16:30:00.0</c:v>
                </c:pt>
                <c:pt idx="488">
                  <c:v>08/30/05 17:00:00.0</c:v>
                </c:pt>
                <c:pt idx="489">
                  <c:v>08/30/05 17:30:00.0</c:v>
                </c:pt>
                <c:pt idx="490">
                  <c:v>08/30/05 18:00:00.0</c:v>
                </c:pt>
                <c:pt idx="491">
                  <c:v>08/30/05 18:30:00.0</c:v>
                </c:pt>
                <c:pt idx="492">
                  <c:v>08/30/05 19:00:00.0</c:v>
                </c:pt>
                <c:pt idx="493">
                  <c:v>08/30/05 19:30:00.0</c:v>
                </c:pt>
                <c:pt idx="494">
                  <c:v>08/30/05 20:00:00.0</c:v>
                </c:pt>
                <c:pt idx="495">
                  <c:v>08/30/05 20:30:00.0</c:v>
                </c:pt>
                <c:pt idx="496">
                  <c:v>08/30/05 21:00:00.0</c:v>
                </c:pt>
                <c:pt idx="497">
                  <c:v>08/30/05 21:30:00.0</c:v>
                </c:pt>
                <c:pt idx="498">
                  <c:v>08/30/05 22:00:00.0</c:v>
                </c:pt>
                <c:pt idx="499">
                  <c:v>08/30/05 22:30:00.0</c:v>
                </c:pt>
                <c:pt idx="500">
                  <c:v>08/30/05 23:00:00.0</c:v>
                </c:pt>
                <c:pt idx="501">
                  <c:v>08/30/05 23:30:00.0</c:v>
                </c:pt>
                <c:pt idx="502">
                  <c:v>08/31/05 00:00:00.0</c:v>
                </c:pt>
                <c:pt idx="503">
                  <c:v>08/31/05 00:30:00.0</c:v>
                </c:pt>
                <c:pt idx="504">
                  <c:v>08/31/05 01:00:00.0</c:v>
                </c:pt>
                <c:pt idx="505">
                  <c:v>08/31/05 01:30:00.0</c:v>
                </c:pt>
                <c:pt idx="506">
                  <c:v>08/31/05 02:00:00.0</c:v>
                </c:pt>
                <c:pt idx="507">
                  <c:v>08/31/05 02:30:00.0</c:v>
                </c:pt>
                <c:pt idx="508">
                  <c:v>08/31/05 03:00:00.0</c:v>
                </c:pt>
                <c:pt idx="509">
                  <c:v>08/31/05 03:30:00.0</c:v>
                </c:pt>
                <c:pt idx="510">
                  <c:v>08/31/05 04:00:00.0</c:v>
                </c:pt>
                <c:pt idx="511">
                  <c:v>08/31/05 04:30:00.0</c:v>
                </c:pt>
                <c:pt idx="512">
                  <c:v>08/31/05 05:00:00.0</c:v>
                </c:pt>
                <c:pt idx="513">
                  <c:v>08/31/05 05:30:00.0</c:v>
                </c:pt>
                <c:pt idx="514">
                  <c:v>08/31/05 06:00:00.0</c:v>
                </c:pt>
                <c:pt idx="515">
                  <c:v>08/31/05 06:30:00.0</c:v>
                </c:pt>
                <c:pt idx="516">
                  <c:v>08/31/05 07:00:00.0</c:v>
                </c:pt>
                <c:pt idx="517">
                  <c:v>08/31/05 07:30:00.0</c:v>
                </c:pt>
                <c:pt idx="518">
                  <c:v>08/31/05 08:00:00.0</c:v>
                </c:pt>
                <c:pt idx="519">
                  <c:v>08/31/05 08:30:00.0</c:v>
                </c:pt>
                <c:pt idx="520">
                  <c:v>08/31/05 09:00:00.0</c:v>
                </c:pt>
                <c:pt idx="521">
                  <c:v>08/31/05 09:30:00.0</c:v>
                </c:pt>
                <c:pt idx="522">
                  <c:v>08/31/05 10:00:00.0</c:v>
                </c:pt>
                <c:pt idx="523">
                  <c:v>08/31/05 10:30:00.0</c:v>
                </c:pt>
                <c:pt idx="524">
                  <c:v>08/31/05 11:00:00.0</c:v>
                </c:pt>
                <c:pt idx="525">
                  <c:v>08/31/05 11:30:00.0</c:v>
                </c:pt>
                <c:pt idx="526">
                  <c:v>08/31/05 12:00:00.0</c:v>
                </c:pt>
                <c:pt idx="527">
                  <c:v>08/31/05 12:30:00.0</c:v>
                </c:pt>
                <c:pt idx="528">
                  <c:v>08/31/05 13:00:00.0</c:v>
                </c:pt>
                <c:pt idx="529">
                  <c:v>08/31/05 13:30:00.0</c:v>
                </c:pt>
                <c:pt idx="530">
                  <c:v>08/31/05 14:00:00.0</c:v>
                </c:pt>
                <c:pt idx="531">
                  <c:v>08/31/05 14:30:00.0</c:v>
                </c:pt>
                <c:pt idx="532">
                  <c:v>08/31/05 15:00:00.0</c:v>
                </c:pt>
                <c:pt idx="533">
                  <c:v>08/31/05 15:30:00.0</c:v>
                </c:pt>
                <c:pt idx="534">
                  <c:v>08/31/05 16:00:00.0</c:v>
                </c:pt>
                <c:pt idx="535">
                  <c:v>08/31/05 16:30:00.0</c:v>
                </c:pt>
                <c:pt idx="536">
                  <c:v>08/31/05 17:00:00.0</c:v>
                </c:pt>
                <c:pt idx="537">
                  <c:v>08/31/05 17:30:00.0</c:v>
                </c:pt>
                <c:pt idx="538">
                  <c:v>08/31/05 18:00:00.0</c:v>
                </c:pt>
                <c:pt idx="539">
                  <c:v>08/31/05 18:30:00.0</c:v>
                </c:pt>
                <c:pt idx="540">
                  <c:v>08/31/05 19:00:00.0</c:v>
                </c:pt>
                <c:pt idx="541">
                  <c:v>08/31/05 19:30:00.0</c:v>
                </c:pt>
                <c:pt idx="542">
                  <c:v>08/31/05 20:00:00.0</c:v>
                </c:pt>
                <c:pt idx="543">
                  <c:v>08/31/05 20:30:00.0</c:v>
                </c:pt>
                <c:pt idx="544">
                  <c:v>08/31/05 21:00:00.0</c:v>
                </c:pt>
                <c:pt idx="545">
                  <c:v>08/31/05 21:30:00.0</c:v>
                </c:pt>
                <c:pt idx="546">
                  <c:v>08/31/05 22:00:00.0</c:v>
                </c:pt>
                <c:pt idx="547">
                  <c:v>08/31/05 22:30:00.0</c:v>
                </c:pt>
                <c:pt idx="548">
                  <c:v>08/31/05 23:00:00.0</c:v>
                </c:pt>
                <c:pt idx="549">
                  <c:v>08/31/05 23:30:00.0</c:v>
                </c:pt>
                <c:pt idx="550">
                  <c:v>09/01/05 00:00:00.0</c:v>
                </c:pt>
                <c:pt idx="551">
                  <c:v>09/01/05 00:30:00.0</c:v>
                </c:pt>
                <c:pt idx="552">
                  <c:v>09/01/05 01:00:00.0</c:v>
                </c:pt>
                <c:pt idx="553">
                  <c:v>09/01/05 01:30:00.0</c:v>
                </c:pt>
                <c:pt idx="554">
                  <c:v>09/01/05 02:00:00.0</c:v>
                </c:pt>
                <c:pt idx="555">
                  <c:v>09/01/05 02:30:00.0</c:v>
                </c:pt>
                <c:pt idx="556">
                  <c:v>09/01/05 03:00:00.0</c:v>
                </c:pt>
                <c:pt idx="557">
                  <c:v>09/01/05 03:30:00.0</c:v>
                </c:pt>
                <c:pt idx="558">
                  <c:v>09/01/05 04:00:00.0</c:v>
                </c:pt>
                <c:pt idx="559">
                  <c:v>09/01/05 04:30:00.0</c:v>
                </c:pt>
                <c:pt idx="560">
                  <c:v>09/01/05 05:00:00.0</c:v>
                </c:pt>
                <c:pt idx="561">
                  <c:v>09/01/05 05:30:00.0</c:v>
                </c:pt>
                <c:pt idx="562">
                  <c:v>09/01/05 06:00:00.0</c:v>
                </c:pt>
                <c:pt idx="563">
                  <c:v>09/01/05 06:30:00.0</c:v>
                </c:pt>
                <c:pt idx="564">
                  <c:v>09/01/05 07:00:00.0</c:v>
                </c:pt>
                <c:pt idx="565">
                  <c:v>09/01/05 07:30:00.0</c:v>
                </c:pt>
                <c:pt idx="566">
                  <c:v>09/01/05 08:00:00.0</c:v>
                </c:pt>
                <c:pt idx="567">
                  <c:v>09/01/05 08:30:00.0</c:v>
                </c:pt>
                <c:pt idx="568">
                  <c:v>09/01/05 09:00:00.0</c:v>
                </c:pt>
                <c:pt idx="569">
                  <c:v>09/01/05 09:30:00.0</c:v>
                </c:pt>
                <c:pt idx="570">
                  <c:v>09/01/05 10:00:00.0</c:v>
                </c:pt>
                <c:pt idx="571">
                  <c:v>09/01/05 10:30:00.0</c:v>
                </c:pt>
                <c:pt idx="572">
                  <c:v>09/01/05 11:00:00.0</c:v>
                </c:pt>
                <c:pt idx="573">
                  <c:v>09/01/05 11:30:00.0</c:v>
                </c:pt>
                <c:pt idx="574">
                  <c:v>09/01/05 12:00:00.0</c:v>
                </c:pt>
                <c:pt idx="575">
                  <c:v>09/01/05 12:30:00.0</c:v>
                </c:pt>
                <c:pt idx="576">
                  <c:v>09/01/05 13:00:00.0</c:v>
                </c:pt>
                <c:pt idx="577">
                  <c:v>09/01/05 13:30:00.0</c:v>
                </c:pt>
                <c:pt idx="578">
                  <c:v>09/01/05 14:00:00.0</c:v>
                </c:pt>
                <c:pt idx="579">
                  <c:v>09/01/05 14:30:00.0</c:v>
                </c:pt>
                <c:pt idx="580">
                  <c:v>09/01/05 15:00:00.0</c:v>
                </c:pt>
                <c:pt idx="581">
                  <c:v>09/01/05 15:30:00.0</c:v>
                </c:pt>
                <c:pt idx="582">
                  <c:v>09/01/05 16:00:00.0</c:v>
                </c:pt>
                <c:pt idx="583">
                  <c:v>09/01/05 16:30:00.0</c:v>
                </c:pt>
                <c:pt idx="584">
                  <c:v>09/01/05 17:00:00.0</c:v>
                </c:pt>
                <c:pt idx="585">
                  <c:v>09/01/05 17:30:00.0</c:v>
                </c:pt>
                <c:pt idx="586">
                  <c:v>09/01/05 18:00:00.0</c:v>
                </c:pt>
                <c:pt idx="587">
                  <c:v>09/01/05 18:30:00.0</c:v>
                </c:pt>
                <c:pt idx="588">
                  <c:v>09/01/05 19:00:00.0</c:v>
                </c:pt>
                <c:pt idx="589">
                  <c:v>09/01/05 19:30:00.0</c:v>
                </c:pt>
                <c:pt idx="590">
                  <c:v>09/01/05 20:00:00.0</c:v>
                </c:pt>
                <c:pt idx="591">
                  <c:v>09/01/05 20:30:00.0</c:v>
                </c:pt>
                <c:pt idx="592">
                  <c:v>09/01/05 21:00:00.0</c:v>
                </c:pt>
                <c:pt idx="593">
                  <c:v>09/01/05 21:30:00.0</c:v>
                </c:pt>
                <c:pt idx="594">
                  <c:v>09/01/05 22:00:00.0</c:v>
                </c:pt>
                <c:pt idx="595">
                  <c:v>09/01/05 22:30:00.0</c:v>
                </c:pt>
                <c:pt idx="596">
                  <c:v>09/01/05 23:00:00.0</c:v>
                </c:pt>
                <c:pt idx="597">
                  <c:v>09/01/05 23:30:00.0</c:v>
                </c:pt>
                <c:pt idx="598">
                  <c:v>09/02/05 00:00:00.0</c:v>
                </c:pt>
                <c:pt idx="599">
                  <c:v>09/02/05 00:30:00.0</c:v>
                </c:pt>
                <c:pt idx="600">
                  <c:v>09/02/05 01:00:00.0</c:v>
                </c:pt>
                <c:pt idx="601">
                  <c:v>09/02/05 01:30:00.0</c:v>
                </c:pt>
                <c:pt idx="602">
                  <c:v>09/02/05 02:00:00.0</c:v>
                </c:pt>
                <c:pt idx="603">
                  <c:v>09/02/05 02:30:00.0</c:v>
                </c:pt>
                <c:pt idx="604">
                  <c:v>09/02/05 03:00:00.0</c:v>
                </c:pt>
                <c:pt idx="605">
                  <c:v>09/02/05 03:30:00.0</c:v>
                </c:pt>
                <c:pt idx="606">
                  <c:v>09/02/05 04:00:00.0</c:v>
                </c:pt>
                <c:pt idx="607">
                  <c:v>09/02/05 04:30:00.0</c:v>
                </c:pt>
                <c:pt idx="608">
                  <c:v>09/02/05 05:00:00.0</c:v>
                </c:pt>
                <c:pt idx="609">
                  <c:v>09/02/05 05:30:00.0</c:v>
                </c:pt>
                <c:pt idx="610">
                  <c:v>09/02/05 06:00:00.0</c:v>
                </c:pt>
                <c:pt idx="611">
                  <c:v>09/02/05 06:30:00.0</c:v>
                </c:pt>
                <c:pt idx="612">
                  <c:v>09/02/05 07:00:00.0</c:v>
                </c:pt>
                <c:pt idx="613">
                  <c:v>09/02/05 07:30:00.0</c:v>
                </c:pt>
                <c:pt idx="614">
                  <c:v>09/02/05 08:00:00.0</c:v>
                </c:pt>
                <c:pt idx="615">
                  <c:v>09/02/05 08:30:00.0</c:v>
                </c:pt>
                <c:pt idx="616">
                  <c:v>09/02/05 09:00:00.0</c:v>
                </c:pt>
                <c:pt idx="617">
                  <c:v>09/02/05 09:30:00.0</c:v>
                </c:pt>
                <c:pt idx="618">
                  <c:v>09/02/05 10:00:00.0</c:v>
                </c:pt>
                <c:pt idx="619">
                  <c:v>09/02/05 10:30:00.0</c:v>
                </c:pt>
                <c:pt idx="620">
                  <c:v>09/02/05 11:00:00.0</c:v>
                </c:pt>
                <c:pt idx="621">
                  <c:v>09/02/05 11:30:00.0</c:v>
                </c:pt>
                <c:pt idx="622">
                  <c:v>09/02/05 12:00:00.0</c:v>
                </c:pt>
                <c:pt idx="623">
                  <c:v>09/02/05 12:30:00.0</c:v>
                </c:pt>
                <c:pt idx="624">
                  <c:v>09/02/05 13:00:00.0</c:v>
                </c:pt>
                <c:pt idx="625">
                  <c:v>09/02/05 13:30:00.0</c:v>
                </c:pt>
                <c:pt idx="626">
                  <c:v>09/02/05 14:00:00.0</c:v>
                </c:pt>
                <c:pt idx="627">
                  <c:v>09/02/05 14:30:00.0</c:v>
                </c:pt>
                <c:pt idx="628">
                  <c:v>09/02/05 15:00:00.0</c:v>
                </c:pt>
                <c:pt idx="629">
                  <c:v>09/02/05 15:30:00.0</c:v>
                </c:pt>
                <c:pt idx="630">
                  <c:v>09/02/05 16:00:00.0</c:v>
                </c:pt>
                <c:pt idx="631">
                  <c:v>09/02/05 16:30:00.0</c:v>
                </c:pt>
                <c:pt idx="632">
                  <c:v>09/02/05 17:00:00.0</c:v>
                </c:pt>
                <c:pt idx="633">
                  <c:v>09/02/05 17:30:00.0</c:v>
                </c:pt>
                <c:pt idx="634">
                  <c:v>09/02/05 18:00:00.0</c:v>
                </c:pt>
                <c:pt idx="635">
                  <c:v>09/02/05 18:30:00.0</c:v>
                </c:pt>
                <c:pt idx="636">
                  <c:v>09/02/05 19:00:00.0</c:v>
                </c:pt>
                <c:pt idx="637">
                  <c:v>09/02/05 19:30:00.0</c:v>
                </c:pt>
                <c:pt idx="638">
                  <c:v>09/02/05 20:00:00.0</c:v>
                </c:pt>
                <c:pt idx="639">
                  <c:v>09/02/05 20:30:00.0</c:v>
                </c:pt>
                <c:pt idx="640">
                  <c:v>09/02/05 21:00:00.0</c:v>
                </c:pt>
                <c:pt idx="641">
                  <c:v>09/02/05 21:30:00.0</c:v>
                </c:pt>
                <c:pt idx="642">
                  <c:v>09/02/05 22:00:00.0</c:v>
                </c:pt>
                <c:pt idx="643">
                  <c:v>09/02/05 22:30:00.0</c:v>
                </c:pt>
                <c:pt idx="644">
                  <c:v>09/02/05 23:00:00.0</c:v>
                </c:pt>
                <c:pt idx="645">
                  <c:v>09/02/05 23:30:00.0</c:v>
                </c:pt>
                <c:pt idx="646">
                  <c:v>09/03/05 00:00:00.0</c:v>
                </c:pt>
                <c:pt idx="647">
                  <c:v>09/03/05 00:30:00.0</c:v>
                </c:pt>
                <c:pt idx="648">
                  <c:v>09/03/05 01:00:00.0</c:v>
                </c:pt>
                <c:pt idx="649">
                  <c:v>09/03/05 01:30:00.0</c:v>
                </c:pt>
                <c:pt idx="650">
                  <c:v>09/03/05 02:00:00.0</c:v>
                </c:pt>
                <c:pt idx="651">
                  <c:v>09/03/05 02:30:00.0</c:v>
                </c:pt>
                <c:pt idx="652">
                  <c:v>09/03/05 03:00:00.0</c:v>
                </c:pt>
                <c:pt idx="653">
                  <c:v>09/03/05 03:30:00.0</c:v>
                </c:pt>
                <c:pt idx="654">
                  <c:v>09/03/05 04:00:00.0</c:v>
                </c:pt>
                <c:pt idx="655">
                  <c:v>09/03/05 04:30:00.0</c:v>
                </c:pt>
                <c:pt idx="656">
                  <c:v>09/03/05 05:00:00.0</c:v>
                </c:pt>
                <c:pt idx="657">
                  <c:v>09/03/05 05:30:00.0</c:v>
                </c:pt>
                <c:pt idx="658">
                  <c:v>09/03/05 06:00:00.0</c:v>
                </c:pt>
                <c:pt idx="659">
                  <c:v>09/03/05 06:30:00.0</c:v>
                </c:pt>
                <c:pt idx="660">
                  <c:v>09/03/05 07:00:00.0</c:v>
                </c:pt>
                <c:pt idx="661">
                  <c:v>09/03/05 07:30:00.0</c:v>
                </c:pt>
                <c:pt idx="662">
                  <c:v>09/03/05 08:00:00.0</c:v>
                </c:pt>
                <c:pt idx="663">
                  <c:v>09/03/05 08:30:00.0</c:v>
                </c:pt>
                <c:pt idx="664">
                  <c:v>09/03/05 09:00:00.0</c:v>
                </c:pt>
                <c:pt idx="665">
                  <c:v>09/03/05 09:30:00.0</c:v>
                </c:pt>
                <c:pt idx="666">
                  <c:v>09/03/05 10:00:00.0</c:v>
                </c:pt>
                <c:pt idx="667">
                  <c:v>09/03/05 10:30:00.0</c:v>
                </c:pt>
                <c:pt idx="668">
                  <c:v>09/03/05 11:00:00.0</c:v>
                </c:pt>
                <c:pt idx="669">
                  <c:v>09/03/05 11:30:00.0</c:v>
                </c:pt>
                <c:pt idx="670">
                  <c:v>09/03/05 12:00:00.0</c:v>
                </c:pt>
                <c:pt idx="671">
                  <c:v>09/03/05 12:30:00.0</c:v>
                </c:pt>
                <c:pt idx="672">
                  <c:v>09/03/05 13:00:00.0</c:v>
                </c:pt>
                <c:pt idx="673">
                  <c:v>09/03/05 13:30:00.0</c:v>
                </c:pt>
                <c:pt idx="674">
                  <c:v>09/03/05 14:00:00.0</c:v>
                </c:pt>
                <c:pt idx="675">
                  <c:v>09/03/05 14:30:00.0</c:v>
                </c:pt>
                <c:pt idx="676">
                  <c:v>09/03/05 15:00:00.0</c:v>
                </c:pt>
                <c:pt idx="677">
                  <c:v>09/03/05 15:30:00.0</c:v>
                </c:pt>
                <c:pt idx="678">
                  <c:v>09/03/05 16:00:00.0</c:v>
                </c:pt>
                <c:pt idx="679">
                  <c:v>09/03/05 16:30:00.0</c:v>
                </c:pt>
                <c:pt idx="680">
                  <c:v>09/03/05 17:00:00.0</c:v>
                </c:pt>
                <c:pt idx="681">
                  <c:v>09/03/05 17:30:00.0</c:v>
                </c:pt>
                <c:pt idx="682">
                  <c:v>09/03/05 18:00:00.0</c:v>
                </c:pt>
                <c:pt idx="683">
                  <c:v>09/03/05 18:30:00.0</c:v>
                </c:pt>
                <c:pt idx="684">
                  <c:v>09/03/05 19:00:00.0</c:v>
                </c:pt>
                <c:pt idx="685">
                  <c:v>09/03/05 19:30:00.0</c:v>
                </c:pt>
                <c:pt idx="686">
                  <c:v>09/03/05 20:00:00.0</c:v>
                </c:pt>
                <c:pt idx="687">
                  <c:v>09/03/05 20:30:00.0</c:v>
                </c:pt>
                <c:pt idx="688">
                  <c:v>09/03/05 21:00:00.0</c:v>
                </c:pt>
                <c:pt idx="689">
                  <c:v>09/03/05 21:30:00.0</c:v>
                </c:pt>
                <c:pt idx="690">
                  <c:v>09/03/05 22:00:00.0</c:v>
                </c:pt>
                <c:pt idx="691">
                  <c:v>09/03/05 22:30:00.0</c:v>
                </c:pt>
                <c:pt idx="692">
                  <c:v>09/03/05 23:00:00.0</c:v>
                </c:pt>
                <c:pt idx="693">
                  <c:v>09/03/05 23:30:00.0</c:v>
                </c:pt>
                <c:pt idx="694">
                  <c:v>09/04/05 00:00:00.0</c:v>
                </c:pt>
                <c:pt idx="695">
                  <c:v>09/04/05 00:30:00.0</c:v>
                </c:pt>
                <c:pt idx="696">
                  <c:v>09/04/05 01:00:00.0</c:v>
                </c:pt>
                <c:pt idx="697">
                  <c:v>09/04/05 01:30:00.0</c:v>
                </c:pt>
                <c:pt idx="698">
                  <c:v>09/04/05 02:00:00.0</c:v>
                </c:pt>
                <c:pt idx="699">
                  <c:v>09/04/05 02:30:00.0</c:v>
                </c:pt>
                <c:pt idx="700">
                  <c:v>09/04/05 03:00:00.0</c:v>
                </c:pt>
                <c:pt idx="701">
                  <c:v>09/04/05 03:30:00.0</c:v>
                </c:pt>
                <c:pt idx="702">
                  <c:v>09/04/05 04:00:00.0</c:v>
                </c:pt>
                <c:pt idx="703">
                  <c:v>09/04/05 04:30:00.0</c:v>
                </c:pt>
                <c:pt idx="704">
                  <c:v>09/04/05 05:00:00.0</c:v>
                </c:pt>
                <c:pt idx="705">
                  <c:v>09/04/05 05:30:00.0</c:v>
                </c:pt>
                <c:pt idx="706">
                  <c:v>09/04/05 06:00:00.0</c:v>
                </c:pt>
                <c:pt idx="707">
                  <c:v>09/04/05 06:30:00.0</c:v>
                </c:pt>
                <c:pt idx="708">
                  <c:v>09/04/05 07:00:00.0</c:v>
                </c:pt>
                <c:pt idx="709">
                  <c:v>09/04/05 07:30:00.0</c:v>
                </c:pt>
                <c:pt idx="710">
                  <c:v>09/04/05 08:00:00.0</c:v>
                </c:pt>
                <c:pt idx="711">
                  <c:v>09/04/05 08:30:00.0</c:v>
                </c:pt>
                <c:pt idx="712">
                  <c:v>09/04/05 09:00:00.0</c:v>
                </c:pt>
                <c:pt idx="713">
                  <c:v>09/04/05 09:30:00.0</c:v>
                </c:pt>
                <c:pt idx="714">
                  <c:v>09/04/05 10:00:00.0</c:v>
                </c:pt>
                <c:pt idx="715">
                  <c:v>09/04/05 10:30:00.0</c:v>
                </c:pt>
                <c:pt idx="716">
                  <c:v>09/04/05 11:00:00.0</c:v>
                </c:pt>
                <c:pt idx="717">
                  <c:v>09/04/05 11:30:00.0</c:v>
                </c:pt>
                <c:pt idx="718">
                  <c:v>09/04/05 12:00:00.0</c:v>
                </c:pt>
                <c:pt idx="719">
                  <c:v>09/04/05 12:30:00.0</c:v>
                </c:pt>
                <c:pt idx="720">
                  <c:v>09/04/05 13:00:00.0</c:v>
                </c:pt>
                <c:pt idx="721">
                  <c:v>09/04/05 13:30:00.0</c:v>
                </c:pt>
                <c:pt idx="722">
                  <c:v>09/04/05 14:00:00.0</c:v>
                </c:pt>
                <c:pt idx="723">
                  <c:v>09/04/05 14:30:00.0</c:v>
                </c:pt>
                <c:pt idx="724">
                  <c:v>09/04/05 15:00:00.0</c:v>
                </c:pt>
                <c:pt idx="725">
                  <c:v>09/04/05 15:30:00.0</c:v>
                </c:pt>
                <c:pt idx="726">
                  <c:v>09/04/05 16:00:00.0</c:v>
                </c:pt>
                <c:pt idx="727">
                  <c:v>09/04/05 16:30:00.0</c:v>
                </c:pt>
                <c:pt idx="728">
                  <c:v>09/04/05 17:00:00.0</c:v>
                </c:pt>
                <c:pt idx="729">
                  <c:v>09/04/05 17:30:00.0</c:v>
                </c:pt>
                <c:pt idx="730">
                  <c:v>09/04/05 18:00:00.0</c:v>
                </c:pt>
                <c:pt idx="731">
                  <c:v>09/04/05 18:30:00.0</c:v>
                </c:pt>
                <c:pt idx="732">
                  <c:v>09/04/05 19:00:00.0</c:v>
                </c:pt>
                <c:pt idx="733">
                  <c:v>09/04/05 19:30:00.0</c:v>
                </c:pt>
                <c:pt idx="734">
                  <c:v>09/04/05 20:00:00.0</c:v>
                </c:pt>
                <c:pt idx="735">
                  <c:v>09/04/05 20:30:00.0</c:v>
                </c:pt>
                <c:pt idx="736">
                  <c:v>09/04/05 21:00:00.0</c:v>
                </c:pt>
                <c:pt idx="737">
                  <c:v>09/04/05 21:30:00.0</c:v>
                </c:pt>
                <c:pt idx="738">
                  <c:v>09/04/05 22:00:00.0</c:v>
                </c:pt>
                <c:pt idx="739">
                  <c:v>09/04/05 22:30:00.0</c:v>
                </c:pt>
                <c:pt idx="740">
                  <c:v>09/04/05 23:00:00.0</c:v>
                </c:pt>
                <c:pt idx="741">
                  <c:v>09/04/05 23:30:00.0</c:v>
                </c:pt>
                <c:pt idx="742">
                  <c:v>09/05/05 00:00:00.0</c:v>
                </c:pt>
                <c:pt idx="743">
                  <c:v>09/05/05 00:30:00.0</c:v>
                </c:pt>
                <c:pt idx="744">
                  <c:v>09/05/05 01:00:00.0</c:v>
                </c:pt>
                <c:pt idx="745">
                  <c:v>09/05/05 01:30:00.0</c:v>
                </c:pt>
                <c:pt idx="746">
                  <c:v>09/05/05 02:00:00.0</c:v>
                </c:pt>
                <c:pt idx="747">
                  <c:v>09/05/05 02:30:00.0</c:v>
                </c:pt>
                <c:pt idx="748">
                  <c:v>09/05/05 03:00:00.0</c:v>
                </c:pt>
                <c:pt idx="749">
                  <c:v>09/05/05 03:30:00.0</c:v>
                </c:pt>
                <c:pt idx="750">
                  <c:v>09/05/05 04:00:00.0</c:v>
                </c:pt>
                <c:pt idx="751">
                  <c:v>09/05/05 04:30:00.0</c:v>
                </c:pt>
                <c:pt idx="752">
                  <c:v>09/05/05 05:00:00.0</c:v>
                </c:pt>
                <c:pt idx="753">
                  <c:v>09/05/05 05:30:00.0</c:v>
                </c:pt>
                <c:pt idx="754">
                  <c:v>09/05/05 06:00:00.0</c:v>
                </c:pt>
                <c:pt idx="755">
                  <c:v>09/05/05 06:30:00.0</c:v>
                </c:pt>
                <c:pt idx="756">
                  <c:v>09/05/05 07:00:00.0</c:v>
                </c:pt>
                <c:pt idx="757">
                  <c:v>09/05/05 07:30:00.0</c:v>
                </c:pt>
                <c:pt idx="758">
                  <c:v>09/05/05 08:00:00.0</c:v>
                </c:pt>
                <c:pt idx="759">
                  <c:v>09/05/05 08:30:00.0</c:v>
                </c:pt>
                <c:pt idx="760">
                  <c:v>09/05/05 09:00:00.0</c:v>
                </c:pt>
                <c:pt idx="761">
                  <c:v>09/05/05 09:30:00.0</c:v>
                </c:pt>
                <c:pt idx="762">
                  <c:v>09/05/05 10:00:00.0</c:v>
                </c:pt>
                <c:pt idx="763">
                  <c:v>09/05/05 10:30:00.0</c:v>
                </c:pt>
                <c:pt idx="764">
                  <c:v>09/05/05 11:00:00.0</c:v>
                </c:pt>
                <c:pt idx="765">
                  <c:v>09/05/05 11:30:00.0</c:v>
                </c:pt>
                <c:pt idx="766">
                  <c:v>09/05/05 12:00:00.0</c:v>
                </c:pt>
                <c:pt idx="767">
                  <c:v>09/05/05 12:30:00.0</c:v>
                </c:pt>
                <c:pt idx="768">
                  <c:v>09/05/05 13:00:00.0</c:v>
                </c:pt>
                <c:pt idx="769">
                  <c:v>09/05/05 13:30:00.0</c:v>
                </c:pt>
                <c:pt idx="770">
                  <c:v>09/05/05 14:00:00.0</c:v>
                </c:pt>
                <c:pt idx="771">
                  <c:v>09/05/05 14:30:00.0</c:v>
                </c:pt>
                <c:pt idx="772">
                  <c:v>09/05/05 15:00:00.0</c:v>
                </c:pt>
                <c:pt idx="773">
                  <c:v>09/05/05 15:30:00.0</c:v>
                </c:pt>
                <c:pt idx="774">
                  <c:v>09/05/05 16:00:00.0</c:v>
                </c:pt>
                <c:pt idx="775">
                  <c:v>09/05/05 16:30:00.0</c:v>
                </c:pt>
                <c:pt idx="776">
                  <c:v>09/05/05 17:00:00.0</c:v>
                </c:pt>
                <c:pt idx="777">
                  <c:v>09/05/05 17:30:00.0</c:v>
                </c:pt>
                <c:pt idx="778">
                  <c:v>09/05/05 18:00:00.0</c:v>
                </c:pt>
                <c:pt idx="779">
                  <c:v>09/05/05 18:30:00.0</c:v>
                </c:pt>
                <c:pt idx="780">
                  <c:v>09/05/05 19:00:00.0</c:v>
                </c:pt>
                <c:pt idx="781">
                  <c:v>09/05/05 19:30:00.0</c:v>
                </c:pt>
                <c:pt idx="782">
                  <c:v>09/05/05 20:00:00.0</c:v>
                </c:pt>
                <c:pt idx="783">
                  <c:v>09/05/05 20:30:00.0</c:v>
                </c:pt>
                <c:pt idx="784">
                  <c:v>09/05/05 21:00:00.0</c:v>
                </c:pt>
                <c:pt idx="785">
                  <c:v>09/05/05 21:30:00.0</c:v>
                </c:pt>
                <c:pt idx="786">
                  <c:v>09/05/05 22:00:00.0</c:v>
                </c:pt>
                <c:pt idx="787">
                  <c:v>09/05/05 22:30:00.0</c:v>
                </c:pt>
                <c:pt idx="788">
                  <c:v>09/05/05 23:00:00.0</c:v>
                </c:pt>
                <c:pt idx="789">
                  <c:v>09/05/05 23:30:00.0</c:v>
                </c:pt>
                <c:pt idx="790">
                  <c:v>09/06/05 00:00:00.0</c:v>
                </c:pt>
                <c:pt idx="791">
                  <c:v>09/06/05 00:30:00.0</c:v>
                </c:pt>
                <c:pt idx="792">
                  <c:v>09/06/05 01:00:00.0</c:v>
                </c:pt>
                <c:pt idx="793">
                  <c:v>09/06/05 01:30:00.0</c:v>
                </c:pt>
                <c:pt idx="794">
                  <c:v>09/06/05 02:00:00.0</c:v>
                </c:pt>
                <c:pt idx="795">
                  <c:v>09/06/05 02:30:00.0</c:v>
                </c:pt>
                <c:pt idx="796">
                  <c:v>09/06/05 03:00:00.0</c:v>
                </c:pt>
                <c:pt idx="797">
                  <c:v>09/06/05 03:30:00.0</c:v>
                </c:pt>
                <c:pt idx="798">
                  <c:v>09/06/05 04:00:00.0</c:v>
                </c:pt>
                <c:pt idx="799">
                  <c:v>09/06/05 04:30:00.0</c:v>
                </c:pt>
                <c:pt idx="800">
                  <c:v>09/06/05 05:00:00.0</c:v>
                </c:pt>
                <c:pt idx="801">
                  <c:v>09/06/05 05:30:00.0</c:v>
                </c:pt>
                <c:pt idx="802">
                  <c:v>09/06/05 06:00:00.0</c:v>
                </c:pt>
                <c:pt idx="803">
                  <c:v>09/06/05 06:30:00.0</c:v>
                </c:pt>
                <c:pt idx="804">
                  <c:v>09/06/05 07:00:00.0</c:v>
                </c:pt>
                <c:pt idx="805">
                  <c:v>09/06/05 07:30:00.0</c:v>
                </c:pt>
                <c:pt idx="806">
                  <c:v>09/06/05 08:00:00.0</c:v>
                </c:pt>
                <c:pt idx="807">
                  <c:v>09/06/05 08:30:00.0</c:v>
                </c:pt>
                <c:pt idx="808">
                  <c:v>09/06/05 09:00:00.0</c:v>
                </c:pt>
                <c:pt idx="809">
                  <c:v>09/06/05 09:30:00.0</c:v>
                </c:pt>
                <c:pt idx="810">
                  <c:v>09/06/05 10:00:00.0</c:v>
                </c:pt>
                <c:pt idx="811">
                  <c:v>09/06/05 10:30:00.0</c:v>
                </c:pt>
                <c:pt idx="812">
                  <c:v>09/06/05 11:00:00.0</c:v>
                </c:pt>
                <c:pt idx="813">
                  <c:v>09/06/05 11:30:00.0</c:v>
                </c:pt>
                <c:pt idx="814">
                  <c:v>09/06/05 12:00:00.0</c:v>
                </c:pt>
                <c:pt idx="815">
                  <c:v>09/06/05 12:30:00.0</c:v>
                </c:pt>
                <c:pt idx="816">
                  <c:v>09/06/05 13:00:00.0</c:v>
                </c:pt>
                <c:pt idx="817">
                  <c:v>09/06/05 13:30:00.0</c:v>
                </c:pt>
                <c:pt idx="818">
                  <c:v>09/06/05 14:00:00.0</c:v>
                </c:pt>
                <c:pt idx="819">
                  <c:v>09/06/05 14:30:00.0</c:v>
                </c:pt>
                <c:pt idx="820">
                  <c:v>09/06/05 15:00:00.0</c:v>
                </c:pt>
                <c:pt idx="821">
                  <c:v>09/06/05 15:30:00.0</c:v>
                </c:pt>
                <c:pt idx="822">
                  <c:v>09/06/05 16:00:00.0</c:v>
                </c:pt>
                <c:pt idx="823">
                  <c:v>09/06/05 16:30:00.0</c:v>
                </c:pt>
                <c:pt idx="824">
                  <c:v>09/06/05 17:00:00.0</c:v>
                </c:pt>
                <c:pt idx="825">
                  <c:v>09/06/05 17:30:00.0</c:v>
                </c:pt>
                <c:pt idx="826">
                  <c:v>09/06/05 18:00:00.0</c:v>
                </c:pt>
                <c:pt idx="827">
                  <c:v>09/06/05 18:30:00.0</c:v>
                </c:pt>
                <c:pt idx="828">
                  <c:v>09/06/05 19:00:00.0</c:v>
                </c:pt>
                <c:pt idx="829">
                  <c:v>09/06/05 19:30:00.0</c:v>
                </c:pt>
                <c:pt idx="830">
                  <c:v>09/06/05 20:00:00.0</c:v>
                </c:pt>
                <c:pt idx="831">
                  <c:v>09/06/05 20:30:00.0</c:v>
                </c:pt>
                <c:pt idx="832">
                  <c:v>09/06/05 21:00:00.0</c:v>
                </c:pt>
                <c:pt idx="833">
                  <c:v>09/06/05 21:30:00.0</c:v>
                </c:pt>
                <c:pt idx="834">
                  <c:v>09/06/05 22:00:00.0</c:v>
                </c:pt>
                <c:pt idx="835">
                  <c:v>09/06/05 22:30:00.0</c:v>
                </c:pt>
                <c:pt idx="836">
                  <c:v>09/06/05 23:00:00.0</c:v>
                </c:pt>
                <c:pt idx="837">
                  <c:v>09/06/05 23:30:00.0</c:v>
                </c:pt>
                <c:pt idx="838">
                  <c:v>09/07/05 00:00:00.0</c:v>
                </c:pt>
                <c:pt idx="839">
                  <c:v>09/07/05 00:30:00.0</c:v>
                </c:pt>
                <c:pt idx="840">
                  <c:v>09/07/05 01:00:00.0</c:v>
                </c:pt>
                <c:pt idx="841">
                  <c:v>09/07/05 01:30:00.0</c:v>
                </c:pt>
                <c:pt idx="842">
                  <c:v>09/07/05 02:00:00.0</c:v>
                </c:pt>
                <c:pt idx="843">
                  <c:v>09/07/05 02:30:00.0</c:v>
                </c:pt>
                <c:pt idx="844">
                  <c:v>09/07/05 03:00:00.0</c:v>
                </c:pt>
                <c:pt idx="845">
                  <c:v>09/07/05 03:30:00.0</c:v>
                </c:pt>
                <c:pt idx="846">
                  <c:v>09/07/05 04:00:00.0</c:v>
                </c:pt>
                <c:pt idx="847">
                  <c:v>09/07/05 04:30:00.0</c:v>
                </c:pt>
                <c:pt idx="848">
                  <c:v>09/07/05 05:00:00.0</c:v>
                </c:pt>
                <c:pt idx="849">
                  <c:v>09/07/05 05:30:00.0</c:v>
                </c:pt>
                <c:pt idx="850">
                  <c:v>09/07/05 06:00:00.0</c:v>
                </c:pt>
                <c:pt idx="851">
                  <c:v>09/07/05 06:30:00.0</c:v>
                </c:pt>
                <c:pt idx="852">
                  <c:v>09/07/05 07:00:00.0</c:v>
                </c:pt>
                <c:pt idx="853">
                  <c:v>09/07/05 07:30:00.0</c:v>
                </c:pt>
                <c:pt idx="854">
                  <c:v>09/07/05 08:00:00.0</c:v>
                </c:pt>
                <c:pt idx="855">
                  <c:v>09/07/05 08:30:00.0</c:v>
                </c:pt>
                <c:pt idx="856">
                  <c:v>09/07/05 09:00:00.0</c:v>
                </c:pt>
                <c:pt idx="857">
                  <c:v>09/07/05 09:30:00.0</c:v>
                </c:pt>
                <c:pt idx="858">
                  <c:v>09/07/05 10:00:00.0</c:v>
                </c:pt>
                <c:pt idx="859">
                  <c:v>09/07/05 10:30:00.0</c:v>
                </c:pt>
                <c:pt idx="860">
                  <c:v>09/07/05 11:00:00.0</c:v>
                </c:pt>
                <c:pt idx="861">
                  <c:v>09/07/05 11:30:00.0</c:v>
                </c:pt>
                <c:pt idx="862">
                  <c:v>09/07/05 12:00:00.0</c:v>
                </c:pt>
                <c:pt idx="863">
                  <c:v>09/07/05 12:30:00.0</c:v>
                </c:pt>
                <c:pt idx="864">
                  <c:v>09/07/05 13:00:00.0</c:v>
                </c:pt>
                <c:pt idx="865">
                  <c:v>09/07/05 13:30:00.0</c:v>
                </c:pt>
                <c:pt idx="866">
                  <c:v>09/07/05 14:00:00.0</c:v>
                </c:pt>
                <c:pt idx="867">
                  <c:v>09/07/05 14:30:00.0</c:v>
                </c:pt>
                <c:pt idx="868">
                  <c:v>09/07/05 15:00:00.0</c:v>
                </c:pt>
                <c:pt idx="869">
                  <c:v>09/07/05 15:30:00.0</c:v>
                </c:pt>
                <c:pt idx="870">
                  <c:v>09/07/05 16:00:00.0</c:v>
                </c:pt>
                <c:pt idx="871">
                  <c:v>09/07/05 16:30:00.0</c:v>
                </c:pt>
                <c:pt idx="872">
                  <c:v>09/07/05 17:00:00.0</c:v>
                </c:pt>
                <c:pt idx="873">
                  <c:v>09/07/05 17:30:00.0</c:v>
                </c:pt>
                <c:pt idx="874">
                  <c:v>09/07/05 18:00:00.0</c:v>
                </c:pt>
                <c:pt idx="875">
                  <c:v>09/07/05 18:30:00.0</c:v>
                </c:pt>
                <c:pt idx="876">
                  <c:v>09/07/05 19:00:00.0</c:v>
                </c:pt>
                <c:pt idx="877">
                  <c:v>09/07/05 19:30:00.0</c:v>
                </c:pt>
                <c:pt idx="878">
                  <c:v>09/07/05 20:00:00.0</c:v>
                </c:pt>
                <c:pt idx="879">
                  <c:v>09/07/05 20:30:00.0</c:v>
                </c:pt>
                <c:pt idx="880">
                  <c:v>09/07/05 21:00:00.0</c:v>
                </c:pt>
                <c:pt idx="881">
                  <c:v>09/07/05 21:30:00.0</c:v>
                </c:pt>
                <c:pt idx="882">
                  <c:v>09/07/05 22:00:00.0</c:v>
                </c:pt>
                <c:pt idx="883">
                  <c:v>09/07/05 22:30:00.0</c:v>
                </c:pt>
                <c:pt idx="884">
                  <c:v>09/07/05 23:00:00.0</c:v>
                </c:pt>
                <c:pt idx="885">
                  <c:v>09/07/05 23:30:00.0</c:v>
                </c:pt>
                <c:pt idx="886">
                  <c:v>09/08/05 00:00:00.0</c:v>
                </c:pt>
                <c:pt idx="887">
                  <c:v>09/08/05 00:30:00.0</c:v>
                </c:pt>
                <c:pt idx="888">
                  <c:v>09/08/05 01:00:00.0</c:v>
                </c:pt>
                <c:pt idx="889">
                  <c:v>09/08/05 01:30:00.0</c:v>
                </c:pt>
                <c:pt idx="890">
                  <c:v>09/08/05 02:00:00.0</c:v>
                </c:pt>
                <c:pt idx="891">
                  <c:v>09/08/05 02:30:00.0</c:v>
                </c:pt>
                <c:pt idx="892">
                  <c:v>09/08/05 03:00:00.0</c:v>
                </c:pt>
                <c:pt idx="893">
                  <c:v>09/08/05 03:30:00.0</c:v>
                </c:pt>
                <c:pt idx="894">
                  <c:v>09/08/05 04:00:00.0</c:v>
                </c:pt>
                <c:pt idx="895">
                  <c:v>09/08/05 04:30:00.0</c:v>
                </c:pt>
                <c:pt idx="896">
                  <c:v>09/08/05 05:00:00.0</c:v>
                </c:pt>
                <c:pt idx="897">
                  <c:v>09/08/05 05:30:00.0</c:v>
                </c:pt>
                <c:pt idx="898">
                  <c:v>09/08/05 06:00:00.0</c:v>
                </c:pt>
                <c:pt idx="899">
                  <c:v>09/08/05 06:30:00.0</c:v>
                </c:pt>
                <c:pt idx="900">
                  <c:v>09/08/05 07:00:00.0</c:v>
                </c:pt>
                <c:pt idx="901">
                  <c:v>09/08/05 07:30:00.0</c:v>
                </c:pt>
                <c:pt idx="902">
                  <c:v>09/08/05 08:00:00.0</c:v>
                </c:pt>
                <c:pt idx="903">
                  <c:v>09/08/05 08:30:00.0</c:v>
                </c:pt>
                <c:pt idx="904">
                  <c:v>09/08/05 09:00:00.0</c:v>
                </c:pt>
                <c:pt idx="905">
                  <c:v>09/08/05 09:30:00.0</c:v>
                </c:pt>
                <c:pt idx="906">
                  <c:v>09/08/05 10:00:00.0</c:v>
                </c:pt>
                <c:pt idx="907">
                  <c:v>09/08/05 10:30:00.0</c:v>
                </c:pt>
                <c:pt idx="908">
                  <c:v>09/08/05 11:00:00.0</c:v>
                </c:pt>
                <c:pt idx="909">
                  <c:v>09/08/05 11:30:00.0</c:v>
                </c:pt>
                <c:pt idx="910">
                  <c:v>09/08/05 12:00:00.0</c:v>
                </c:pt>
                <c:pt idx="911">
                  <c:v>09/08/05 12:30:00.0</c:v>
                </c:pt>
                <c:pt idx="912">
                  <c:v>09/08/05 13:00:00.0</c:v>
                </c:pt>
                <c:pt idx="913">
                  <c:v>09/08/05 13:30:00.0</c:v>
                </c:pt>
                <c:pt idx="914">
                  <c:v>09/08/05 14:00:00.0</c:v>
                </c:pt>
                <c:pt idx="915">
                  <c:v>09/08/05 14:30:00.0</c:v>
                </c:pt>
                <c:pt idx="916">
                  <c:v>09/08/05 15:00:00.0</c:v>
                </c:pt>
                <c:pt idx="917">
                  <c:v>09/08/05 15:30:00.0</c:v>
                </c:pt>
                <c:pt idx="918">
                  <c:v>09/08/05 16:00:00.0</c:v>
                </c:pt>
                <c:pt idx="919">
                  <c:v>09/08/05 16:30:00.0</c:v>
                </c:pt>
                <c:pt idx="920">
                  <c:v>09/08/05 17:00:00.0</c:v>
                </c:pt>
                <c:pt idx="921">
                  <c:v>09/08/05 17:30:00.0</c:v>
                </c:pt>
                <c:pt idx="922">
                  <c:v>09/08/05 18:00:00.0</c:v>
                </c:pt>
                <c:pt idx="923">
                  <c:v>09/08/05 18:30:00.0</c:v>
                </c:pt>
                <c:pt idx="924">
                  <c:v>09/08/05 19:00:00.0</c:v>
                </c:pt>
                <c:pt idx="925">
                  <c:v>09/08/05 19:30:00.0</c:v>
                </c:pt>
                <c:pt idx="926">
                  <c:v>09/08/05 20:00:00.0</c:v>
                </c:pt>
                <c:pt idx="927">
                  <c:v>09/08/05 20:30:00.0</c:v>
                </c:pt>
                <c:pt idx="928">
                  <c:v>09/08/05 21:00:00.0</c:v>
                </c:pt>
                <c:pt idx="929">
                  <c:v>09/08/05 21:30:00.0</c:v>
                </c:pt>
                <c:pt idx="930">
                  <c:v>09/08/05 22:00:00.0</c:v>
                </c:pt>
                <c:pt idx="931">
                  <c:v>09/08/05 22:30:00.0</c:v>
                </c:pt>
                <c:pt idx="932">
                  <c:v>09/08/05 23:00:00.0</c:v>
                </c:pt>
                <c:pt idx="933">
                  <c:v>09/08/05 23:30:00.0</c:v>
                </c:pt>
                <c:pt idx="934">
                  <c:v>09/09/05 00:00:00.0</c:v>
                </c:pt>
                <c:pt idx="935">
                  <c:v>09/09/05 00:30:00.0</c:v>
                </c:pt>
                <c:pt idx="936">
                  <c:v>09/09/05 01:00:00.0</c:v>
                </c:pt>
                <c:pt idx="937">
                  <c:v>09/09/05 01:30:00.0</c:v>
                </c:pt>
                <c:pt idx="938">
                  <c:v>09/09/05 02:00:00.0</c:v>
                </c:pt>
                <c:pt idx="939">
                  <c:v>09/09/05 02:30:00.0</c:v>
                </c:pt>
                <c:pt idx="940">
                  <c:v>09/09/05 03:00:00.0</c:v>
                </c:pt>
                <c:pt idx="941">
                  <c:v>09/09/05 03:30:00.0</c:v>
                </c:pt>
                <c:pt idx="942">
                  <c:v>09/09/05 04:00:00.0</c:v>
                </c:pt>
                <c:pt idx="943">
                  <c:v>09/09/05 04:30:00.0</c:v>
                </c:pt>
                <c:pt idx="944">
                  <c:v>09/09/05 05:00:00.0</c:v>
                </c:pt>
                <c:pt idx="945">
                  <c:v>09/09/05 05:30:00.0</c:v>
                </c:pt>
                <c:pt idx="946">
                  <c:v>09/09/05 06:00:00.0</c:v>
                </c:pt>
                <c:pt idx="947">
                  <c:v>09/09/05 06:30:00.0</c:v>
                </c:pt>
                <c:pt idx="948">
                  <c:v>09/09/05 07:00:00.0</c:v>
                </c:pt>
                <c:pt idx="949">
                  <c:v>09/09/05 07:30:00.0</c:v>
                </c:pt>
                <c:pt idx="950">
                  <c:v>09/09/05 08:00:00.0</c:v>
                </c:pt>
                <c:pt idx="951">
                  <c:v>09/09/05 08:30:00.0</c:v>
                </c:pt>
                <c:pt idx="952">
                  <c:v>09/09/05 09:00:00.0</c:v>
                </c:pt>
                <c:pt idx="953">
                  <c:v>09/09/05 09:30:00.0</c:v>
                </c:pt>
                <c:pt idx="954">
                  <c:v>09/09/05 10:00:00.0</c:v>
                </c:pt>
                <c:pt idx="955">
                  <c:v>09/09/05 10:30:00.0</c:v>
                </c:pt>
                <c:pt idx="956">
                  <c:v>09/09/05 11:00:00.0</c:v>
                </c:pt>
                <c:pt idx="957">
                  <c:v>09/09/05 11:30:00.0</c:v>
                </c:pt>
                <c:pt idx="958">
                  <c:v>09/09/05 12:00:00.0</c:v>
                </c:pt>
                <c:pt idx="959">
                  <c:v>09/09/05 12:30:00.0</c:v>
                </c:pt>
                <c:pt idx="960">
                  <c:v>09/09/05 13:00:00.0</c:v>
                </c:pt>
                <c:pt idx="961">
                  <c:v>09/09/05 13:30:00.0</c:v>
                </c:pt>
                <c:pt idx="962">
                  <c:v>09/09/05 14:00:00.0</c:v>
                </c:pt>
                <c:pt idx="963">
                  <c:v>09/09/05 14:30:00.0</c:v>
                </c:pt>
                <c:pt idx="964">
                  <c:v>09/09/05 15:00:00.0</c:v>
                </c:pt>
                <c:pt idx="965">
                  <c:v>09/09/05 15:30:00.0</c:v>
                </c:pt>
                <c:pt idx="966">
                  <c:v>09/09/05 16:00:00.0</c:v>
                </c:pt>
                <c:pt idx="967">
                  <c:v>09/09/05 16:30:00.0</c:v>
                </c:pt>
                <c:pt idx="968">
                  <c:v>09/09/05 17:00:00.0</c:v>
                </c:pt>
                <c:pt idx="969">
                  <c:v>09/09/05 17:30:00.0</c:v>
                </c:pt>
                <c:pt idx="970">
                  <c:v>09/09/05 18:00:00.0</c:v>
                </c:pt>
                <c:pt idx="971">
                  <c:v>09/09/05 18:30:00.0</c:v>
                </c:pt>
                <c:pt idx="972">
                  <c:v>09/09/05 19:00:00.0</c:v>
                </c:pt>
                <c:pt idx="973">
                  <c:v>09/09/05 19:30:00.0</c:v>
                </c:pt>
                <c:pt idx="974">
                  <c:v>09/09/05 20:00:00.0</c:v>
                </c:pt>
                <c:pt idx="975">
                  <c:v>09/09/05 20:30:00.0</c:v>
                </c:pt>
                <c:pt idx="976">
                  <c:v>09/09/05 21:00:00.0</c:v>
                </c:pt>
                <c:pt idx="977">
                  <c:v>09/09/05 21:30:00.0</c:v>
                </c:pt>
                <c:pt idx="978">
                  <c:v>09/09/05 22:00:00.0</c:v>
                </c:pt>
                <c:pt idx="979">
                  <c:v>09/09/05 22:30:00.0</c:v>
                </c:pt>
                <c:pt idx="980">
                  <c:v>09/09/05 23:00:00.0</c:v>
                </c:pt>
                <c:pt idx="981">
                  <c:v>09/09/05 23:30:00.0</c:v>
                </c:pt>
                <c:pt idx="982">
                  <c:v>09/10/05 00:00:00.0</c:v>
                </c:pt>
                <c:pt idx="983">
                  <c:v>09/10/05 00:30:00.0</c:v>
                </c:pt>
                <c:pt idx="984">
                  <c:v>09/10/05 01:00:00.0</c:v>
                </c:pt>
                <c:pt idx="985">
                  <c:v>09/10/05 01:30:00.0</c:v>
                </c:pt>
                <c:pt idx="986">
                  <c:v>09/10/05 02:00:00.0</c:v>
                </c:pt>
                <c:pt idx="987">
                  <c:v>09/10/05 02:30:00.0</c:v>
                </c:pt>
                <c:pt idx="988">
                  <c:v>09/10/05 03:00:00.0</c:v>
                </c:pt>
                <c:pt idx="989">
                  <c:v>09/10/05 03:30:00.0</c:v>
                </c:pt>
                <c:pt idx="990">
                  <c:v>09/10/05 04:00:00.0</c:v>
                </c:pt>
                <c:pt idx="991">
                  <c:v>09/10/05 04:30:00.0</c:v>
                </c:pt>
                <c:pt idx="992">
                  <c:v>09/10/05 05:00:00.0</c:v>
                </c:pt>
                <c:pt idx="993">
                  <c:v>09/10/05 05:30:00.0</c:v>
                </c:pt>
                <c:pt idx="994">
                  <c:v>09/10/05 06:00:00.0</c:v>
                </c:pt>
                <c:pt idx="995">
                  <c:v>09/10/05 06:30:00.0</c:v>
                </c:pt>
                <c:pt idx="996">
                  <c:v>09/10/05 07:00:00.0</c:v>
                </c:pt>
                <c:pt idx="997">
                  <c:v>09/10/05 07:30:00.0</c:v>
                </c:pt>
                <c:pt idx="998">
                  <c:v>09/10/05 08:00:00.0</c:v>
                </c:pt>
                <c:pt idx="999">
                  <c:v>09/10/05 08:30:00.0</c:v>
                </c:pt>
                <c:pt idx="1000">
                  <c:v>09/10/05 09:00:00.0</c:v>
                </c:pt>
                <c:pt idx="1001">
                  <c:v>09/10/05 09:30:00.0</c:v>
                </c:pt>
                <c:pt idx="1002">
                  <c:v>09/10/05 10:00:00.0</c:v>
                </c:pt>
                <c:pt idx="1003">
                  <c:v>09/10/05 10:30:00.0</c:v>
                </c:pt>
                <c:pt idx="1004">
                  <c:v>09/10/05 11:00:00.0</c:v>
                </c:pt>
                <c:pt idx="1005">
                  <c:v>09/10/05 11:30:00.0</c:v>
                </c:pt>
                <c:pt idx="1006">
                  <c:v>09/10/05 12:00:00.0</c:v>
                </c:pt>
                <c:pt idx="1007">
                  <c:v>09/10/05 12:30:00.0</c:v>
                </c:pt>
                <c:pt idx="1008">
                  <c:v>09/10/05 13:00:00.0</c:v>
                </c:pt>
                <c:pt idx="1009">
                  <c:v>09/10/05 13:30:00.0</c:v>
                </c:pt>
                <c:pt idx="1010">
                  <c:v>09/10/05 14:00:00.0</c:v>
                </c:pt>
                <c:pt idx="1011">
                  <c:v>09/10/05 14:30:00.0</c:v>
                </c:pt>
                <c:pt idx="1012">
                  <c:v>09/10/05 15:00:00.0</c:v>
                </c:pt>
                <c:pt idx="1013">
                  <c:v>09/10/05 15:30:00.0</c:v>
                </c:pt>
                <c:pt idx="1014">
                  <c:v>09/10/05 16:00:00.0</c:v>
                </c:pt>
                <c:pt idx="1015">
                  <c:v>09/10/05 16:30:00.0</c:v>
                </c:pt>
                <c:pt idx="1016">
                  <c:v>09/10/05 17:00:00.0</c:v>
                </c:pt>
                <c:pt idx="1017">
                  <c:v>09/10/05 17:30:00.0</c:v>
                </c:pt>
                <c:pt idx="1018">
                  <c:v>09/10/05 18:00:00.0</c:v>
                </c:pt>
                <c:pt idx="1019">
                  <c:v>09/10/05 18:30:00.0</c:v>
                </c:pt>
                <c:pt idx="1020">
                  <c:v>09/10/05 19:00:00.0</c:v>
                </c:pt>
                <c:pt idx="1021">
                  <c:v>09/10/05 19:30:00.0</c:v>
                </c:pt>
                <c:pt idx="1022">
                  <c:v>09/10/05 20:00:00.0</c:v>
                </c:pt>
                <c:pt idx="1023">
                  <c:v>09/10/05 20:30:00.0</c:v>
                </c:pt>
                <c:pt idx="1024">
                  <c:v>09/10/05 21:00:00.0</c:v>
                </c:pt>
                <c:pt idx="1025">
                  <c:v>09/10/05 21:30:00.0</c:v>
                </c:pt>
                <c:pt idx="1026">
                  <c:v>09/10/05 22:00:00.0</c:v>
                </c:pt>
                <c:pt idx="1027">
                  <c:v>09/10/05 22:30:00.0</c:v>
                </c:pt>
                <c:pt idx="1028">
                  <c:v>09/10/05 23:00:00.0</c:v>
                </c:pt>
                <c:pt idx="1029">
                  <c:v>09/10/05 23:30:00.0</c:v>
                </c:pt>
                <c:pt idx="1030">
                  <c:v>09/11/05 00:00:00.0</c:v>
                </c:pt>
                <c:pt idx="1031">
                  <c:v>09/11/05 00:30:00.0</c:v>
                </c:pt>
                <c:pt idx="1032">
                  <c:v>09/11/05 01:00:00.0</c:v>
                </c:pt>
                <c:pt idx="1033">
                  <c:v>09/11/05 01:30:00.0</c:v>
                </c:pt>
                <c:pt idx="1034">
                  <c:v>09/11/05 02:00:00.0</c:v>
                </c:pt>
                <c:pt idx="1035">
                  <c:v>09/11/05 02:30:00.0</c:v>
                </c:pt>
                <c:pt idx="1036">
                  <c:v>09/11/05 03:00:00.0</c:v>
                </c:pt>
                <c:pt idx="1037">
                  <c:v>09/11/05 03:30:00.0</c:v>
                </c:pt>
                <c:pt idx="1038">
                  <c:v>09/11/05 04:00:00.0</c:v>
                </c:pt>
                <c:pt idx="1039">
                  <c:v>09/11/05 04:30:00.0</c:v>
                </c:pt>
                <c:pt idx="1040">
                  <c:v>09/11/05 05:00:00.0</c:v>
                </c:pt>
                <c:pt idx="1041">
                  <c:v>09/11/05 05:30:00.0</c:v>
                </c:pt>
                <c:pt idx="1042">
                  <c:v>09/11/05 06:00:00.0</c:v>
                </c:pt>
                <c:pt idx="1043">
                  <c:v>09/11/05 06:30:00.0</c:v>
                </c:pt>
                <c:pt idx="1044">
                  <c:v>09/11/05 07:00:00.0</c:v>
                </c:pt>
                <c:pt idx="1045">
                  <c:v>09/11/05 07:30:00.0</c:v>
                </c:pt>
                <c:pt idx="1046">
                  <c:v>09/11/05 08:00:00.0</c:v>
                </c:pt>
                <c:pt idx="1047">
                  <c:v>09/11/05 08:30:00.0</c:v>
                </c:pt>
                <c:pt idx="1048">
                  <c:v>09/11/05 09:00:00.0</c:v>
                </c:pt>
                <c:pt idx="1049">
                  <c:v>09/11/05 09:30:00.0</c:v>
                </c:pt>
                <c:pt idx="1050">
                  <c:v>09/11/05 10:00:00.0</c:v>
                </c:pt>
                <c:pt idx="1051">
                  <c:v>09/11/05 10:30:00.0</c:v>
                </c:pt>
                <c:pt idx="1052">
                  <c:v>09/11/05 11:00:00.0</c:v>
                </c:pt>
                <c:pt idx="1053">
                  <c:v>09/11/05 11:30:00.0</c:v>
                </c:pt>
                <c:pt idx="1054">
                  <c:v>09/11/05 12:00:00.0</c:v>
                </c:pt>
                <c:pt idx="1055">
                  <c:v>09/11/05 12:30:00.0</c:v>
                </c:pt>
                <c:pt idx="1056">
                  <c:v>09/11/05 13:00:00.0</c:v>
                </c:pt>
                <c:pt idx="1057">
                  <c:v>09/11/05 13:30:00.0</c:v>
                </c:pt>
                <c:pt idx="1058">
                  <c:v>09/11/05 14:00:00.0</c:v>
                </c:pt>
                <c:pt idx="1059">
                  <c:v>09/11/05 14:30:00.0</c:v>
                </c:pt>
                <c:pt idx="1060">
                  <c:v>09/11/05 15:00:00.0</c:v>
                </c:pt>
                <c:pt idx="1061">
                  <c:v>09/11/05 15:30:00.0</c:v>
                </c:pt>
                <c:pt idx="1062">
                  <c:v>09/11/05 16:00:00.0</c:v>
                </c:pt>
                <c:pt idx="1063">
                  <c:v>09/11/05 16:30:00.0</c:v>
                </c:pt>
                <c:pt idx="1064">
                  <c:v>09/11/05 17:00:00.0</c:v>
                </c:pt>
                <c:pt idx="1065">
                  <c:v>09/11/05 17:30:00.0</c:v>
                </c:pt>
                <c:pt idx="1066">
                  <c:v>09/11/05 18:00:00.0</c:v>
                </c:pt>
                <c:pt idx="1067">
                  <c:v>09/11/05 18:30:00.0</c:v>
                </c:pt>
                <c:pt idx="1068">
                  <c:v>09/11/05 19:00:00.0</c:v>
                </c:pt>
                <c:pt idx="1069">
                  <c:v>09/11/05 19:30:00.0</c:v>
                </c:pt>
                <c:pt idx="1070">
                  <c:v>09/11/05 20:00:00.0</c:v>
                </c:pt>
                <c:pt idx="1071">
                  <c:v>09/11/05 20:30:00.0</c:v>
                </c:pt>
                <c:pt idx="1072">
                  <c:v>09/11/05 21:00:00.0</c:v>
                </c:pt>
                <c:pt idx="1073">
                  <c:v>09/11/05 21:30:00.0</c:v>
                </c:pt>
                <c:pt idx="1074">
                  <c:v>09/11/05 22:00:00.0</c:v>
                </c:pt>
                <c:pt idx="1075">
                  <c:v>09/11/05 22:30:00.0</c:v>
                </c:pt>
                <c:pt idx="1076">
                  <c:v>09/11/05 23:00:00.0</c:v>
                </c:pt>
                <c:pt idx="1077">
                  <c:v>09/11/05 23:30:00.0</c:v>
                </c:pt>
                <c:pt idx="1078">
                  <c:v>09/12/05 00:00:00.0</c:v>
                </c:pt>
                <c:pt idx="1079">
                  <c:v>09/12/05 00:30:00.0</c:v>
                </c:pt>
                <c:pt idx="1080">
                  <c:v>09/12/05 01:00:00.0</c:v>
                </c:pt>
                <c:pt idx="1081">
                  <c:v>09/12/05 01:30:00.0</c:v>
                </c:pt>
                <c:pt idx="1082">
                  <c:v>09/12/05 02:00:00.0</c:v>
                </c:pt>
                <c:pt idx="1083">
                  <c:v>09/12/05 02:30:00.0</c:v>
                </c:pt>
                <c:pt idx="1084">
                  <c:v>09/12/05 03:00:00.0</c:v>
                </c:pt>
                <c:pt idx="1085">
                  <c:v>09/12/05 03:30:00.0</c:v>
                </c:pt>
                <c:pt idx="1086">
                  <c:v>09/12/05 04:00:00.0</c:v>
                </c:pt>
                <c:pt idx="1087">
                  <c:v>09/12/05 04:30:00.0</c:v>
                </c:pt>
                <c:pt idx="1088">
                  <c:v>09/12/05 05:00:00.0</c:v>
                </c:pt>
                <c:pt idx="1089">
                  <c:v>09/12/05 05:30:00.0</c:v>
                </c:pt>
                <c:pt idx="1090">
                  <c:v>09/12/05 06:00:00.0</c:v>
                </c:pt>
                <c:pt idx="1091">
                  <c:v>09/12/05 06:30:00.0</c:v>
                </c:pt>
                <c:pt idx="1092">
                  <c:v>09/12/05 07:00:00.0</c:v>
                </c:pt>
                <c:pt idx="1093">
                  <c:v>09/12/05 07:30:00.0</c:v>
                </c:pt>
                <c:pt idx="1094">
                  <c:v>09/12/05 08:00:00.0</c:v>
                </c:pt>
                <c:pt idx="1095">
                  <c:v>09/12/05 08:30:00.0</c:v>
                </c:pt>
                <c:pt idx="1096">
                  <c:v>09/12/05 09:00:00.0</c:v>
                </c:pt>
                <c:pt idx="1097">
                  <c:v>09/12/05 09:30:00.0</c:v>
                </c:pt>
                <c:pt idx="1098">
                  <c:v>09/12/05 10:00:00.0</c:v>
                </c:pt>
                <c:pt idx="1099">
                  <c:v>09/12/05 10:30:00.0</c:v>
                </c:pt>
                <c:pt idx="1100">
                  <c:v>09/12/05 11:00:00.0</c:v>
                </c:pt>
                <c:pt idx="1101">
                  <c:v>09/12/05 11:30:00.0</c:v>
                </c:pt>
                <c:pt idx="1102">
                  <c:v>09/12/05 12:00:00.0</c:v>
                </c:pt>
                <c:pt idx="1103">
                  <c:v>09/12/05 12:30:00.0</c:v>
                </c:pt>
                <c:pt idx="1104">
                  <c:v>09/12/05 13:00:00.0</c:v>
                </c:pt>
                <c:pt idx="1105">
                  <c:v>09/12/05 13:30:00.0</c:v>
                </c:pt>
                <c:pt idx="1106">
                  <c:v>09/12/05 14:00:00.0</c:v>
                </c:pt>
                <c:pt idx="1107">
                  <c:v>09/12/05 14:30:00.0</c:v>
                </c:pt>
                <c:pt idx="1108">
                  <c:v>09/12/05 15:00:00.0</c:v>
                </c:pt>
                <c:pt idx="1109">
                  <c:v>09/12/05 15:30:00.0</c:v>
                </c:pt>
                <c:pt idx="1110">
                  <c:v>09/12/05 16:00:00.0</c:v>
                </c:pt>
                <c:pt idx="1111">
                  <c:v>09/12/05 16:30:00.0</c:v>
                </c:pt>
                <c:pt idx="1112">
                  <c:v>09/12/05 17:00:00.0</c:v>
                </c:pt>
                <c:pt idx="1113">
                  <c:v>09/12/05 17:30:00.0</c:v>
                </c:pt>
                <c:pt idx="1114">
                  <c:v>09/12/05 18:00:00.0</c:v>
                </c:pt>
                <c:pt idx="1115">
                  <c:v>09/12/05 18:30:00.0</c:v>
                </c:pt>
                <c:pt idx="1116">
                  <c:v>09/12/05 19:00:00.0</c:v>
                </c:pt>
                <c:pt idx="1117">
                  <c:v>09/12/05 19:30:00.0</c:v>
                </c:pt>
                <c:pt idx="1118">
                  <c:v>09/12/05 20:00:00.0</c:v>
                </c:pt>
                <c:pt idx="1119">
                  <c:v>09/12/05 20:30:00.0</c:v>
                </c:pt>
                <c:pt idx="1120">
                  <c:v>09/12/05 21:00:00.0</c:v>
                </c:pt>
                <c:pt idx="1121">
                  <c:v>09/12/05 21:30:00.0</c:v>
                </c:pt>
                <c:pt idx="1122">
                  <c:v>09/12/05 22:00:00.0</c:v>
                </c:pt>
                <c:pt idx="1123">
                  <c:v>09/12/05 22:30:00.0</c:v>
                </c:pt>
                <c:pt idx="1124">
                  <c:v>09/12/05 23:00:00.0</c:v>
                </c:pt>
                <c:pt idx="1125">
                  <c:v>09/12/05 23:30:00.0</c:v>
                </c:pt>
                <c:pt idx="1126">
                  <c:v>09/13/05 00:00:00.0</c:v>
                </c:pt>
                <c:pt idx="1127">
                  <c:v>09/13/05 00:30:00.0</c:v>
                </c:pt>
                <c:pt idx="1128">
                  <c:v>09/13/05 01:00:00.0</c:v>
                </c:pt>
                <c:pt idx="1129">
                  <c:v>09/13/05 01:30:00.0</c:v>
                </c:pt>
                <c:pt idx="1130">
                  <c:v>09/13/05 02:00:00.0</c:v>
                </c:pt>
                <c:pt idx="1131">
                  <c:v>09/13/05 02:30:00.0</c:v>
                </c:pt>
                <c:pt idx="1132">
                  <c:v>09/13/05 03:00:00.0</c:v>
                </c:pt>
                <c:pt idx="1133">
                  <c:v>09/13/05 03:30:00.0</c:v>
                </c:pt>
                <c:pt idx="1134">
                  <c:v>09/13/05 04:00:00.0</c:v>
                </c:pt>
                <c:pt idx="1135">
                  <c:v>09/13/05 04:30:00.0</c:v>
                </c:pt>
                <c:pt idx="1136">
                  <c:v>09/13/05 05:00:00.0</c:v>
                </c:pt>
                <c:pt idx="1137">
                  <c:v>09/13/05 05:30:00.0</c:v>
                </c:pt>
                <c:pt idx="1138">
                  <c:v>09/13/05 06:00:00.0</c:v>
                </c:pt>
                <c:pt idx="1139">
                  <c:v>09/13/05 06:30:00.0</c:v>
                </c:pt>
                <c:pt idx="1140">
                  <c:v>09/13/05 07:00:00.0</c:v>
                </c:pt>
                <c:pt idx="1141">
                  <c:v>09/13/05 07:30:00.0</c:v>
                </c:pt>
                <c:pt idx="1142">
                  <c:v>09/13/05 08:00:00.0</c:v>
                </c:pt>
                <c:pt idx="1143">
                  <c:v>09/13/05 08:30:00.0</c:v>
                </c:pt>
                <c:pt idx="1144">
                  <c:v>09/13/05 09:00:00.0</c:v>
                </c:pt>
                <c:pt idx="1145">
                  <c:v>09/13/05 09:30:00.0</c:v>
                </c:pt>
                <c:pt idx="1146">
                  <c:v>09/13/05 10:00:00.0</c:v>
                </c:pt>
                <c:pt idx="1147">
                  <c:v>09/13/05 10:30:00.0</c:v>
                </c:pt>
                <c:pt idx="1148">
                  <c:v>09/13/05 11:00:00.0</c:v>
                </c:pt>
                <c:pt idx="1149">
                  <c:v>09/13/05 11:30:00.0</c:v>
                </c:pt>
                <c:pt idx="1150">
                  <c:v>09/13/05 12:00:00.0</c:v>
                </c:pt>
                <c:pt idx="1151">
                  <c:v>09/13/05 12:30:00.0</c:v>
                </c:pt>
                <c:pt idx="1152">
                  <c:v>09/13/05 13:00:00.0</c:v>
                </c:pt>
                <c:pt idx="1153">
                  <c:v>09/13/05 13:30:00.0</c:v>
                </c:pt>
                <c:pt idx="1154">
                  <c:v>09/13/05 14:00:00.0</c:v>
                </c:pt>
                <c:pt idx="1155">
                  <c:v>09/13/05 14:30:00.0</c:v>
                </c:pt>
                <c:pt idx="1156">
                  <c:v>09/13/05 15:00:00.0</c:v>
                </c:pt>
                <c:pt idx="1157">
                  <c:v>09/13/05 15:30:00.0</c:v>
                </c:pt>
                <c:pt idx="1158">
                  <c:v>09/13/05 16:00:00.0</c:v>
                </c:pt>
                <c:pt idx="1159">
                  <c:v>09/13/05 16:30:00.0</c:v>
                </c:pt>
                <c:pt idx="1160">
                  <c:v>09/13/05 17:00:00.0</c:v>
                </c:pt>
                <c:pt idx="1161">
                  <c:v>09/13/05 17:30:00.0</c:v>
                </c:pt>
                <c:pt idx="1162">
                  <c:v>09/13/05 18:00:00.0</c:v>
                </c:pt>
                <c:pt idx="1163">
                  <c:v>09/13/05 18:30:00.0</c:v>
                </c:pt>
                <c:pt idx="1164">
                  <c:v>09/13/05 19:00:00.0</c:v>
                </c:pt>
                <c:pt idx="1165">
                  <c:v>09/13/05 19:30:00.0</c:v>
                </c:pt>
                <c:pt idx="1166">
                  <c:v>09/13/05 20:00:00.0</c:v>
                </c:pt>
                <c:pt idx="1167">
                  <c:v>09/13/05 20:30:00.0</c:v>
                </c:pt>
                <c:pt idx="1168">
                  <c:v>09/13/05 21:00:00.0</c:v>
                </c:pt>
                <c:pt idx="1169">
                  <c:v>09/13/05 21:30:00.0</c:v>
                </c:pt>
                <c:pt idx="1170">
                  <c:v>09/13/05 22:00:00.0</c:v>
                </c:pt>
                <c:pt idx="1171">
                  <c:v>09/13/05 22:30:00.0</c:v>
                </c:pt>
                <c:pt idx="1172">
                  <c:v>09/13/05 23:00:00.0</c:v>
                </c:pt>
                <c:pt idx="1173">
                  <c:v>09/13/05 23:30:00.0</c:v>
                </c:pt>
                <c:pt idx="1174">
                  <c:v>09/14/05 00:00:00.0</c:v>
                </c:pt>
                <c:pt idx="1175">
                  <c:v>09/14/05 00:30:00.0</c:v>
                </c:pt>
                <c:pt idx="1176">
                  <c:v>09/14/05 01:00:00.0</c:v>
                </c:pt>
                <c:pt idx="1177">
                  <c:v>09/14/05 01:30:00.0</c:v>
                </c:pt>
                <c:pt idx="1178">
                  <c:v>09/14/05 02:00:00.0</c:v>
                </c:pt>
                <c:pt idx="1179">
                  <c:v>09/14/05 02:30:00.0</c:v>
                </c:pt>
                <c:pt idx="1180">
                  <c:v>09/14/05 03:00:00.0</c:v>
                </c:pt>
                <c:pt idx="1181">
                  <c:v>09/14/05 03:30:00.0</c:v>
                </c:pt>
                <c:pt idx="1182">
                  <c:v>09/14/05 04:00:00.0</c:v>
                </c:pt>
                <c:pt idx="1183">
                  <c:v>09/14/05 04:30:00.0</c:v>
                </c:pt>
                <c:pt idx="1184">
                  <c:v>09/14/05 05:00:00.0</c:v>
                </c:pt>
                <c:pt idx="1185">
                  <c:v>09/14/05 05:30:00.0</c:v>
                </c:pt>
                <c:pt idx="1186">
                  <c:v>09/14/05 06:00:00.0</c:v>
                </c:pt>
                <c:pt idx="1187">
                  <c:v>09/14/05 06:30:00.0</c:v>
                </c:pt>
                <c:pt idx="1188">
                  <c:v>09/14/05 07:00:00.0</c:v>
                </c:pt>
                <c:pt idx="1189">
                  <c:v>09/14/05 07:30:00.0</c:v>
                </c:pt>
                <c:pt idx="1190">
                  <c:v>09/14/05 08:00:00.0</c:v>
                </c:pt>
                <c:pt idx="1191">
                  <c:v>09/14/05 08:30:00.0</c:v>
                </c:pt>
                <c:pt idx="1192">
                  <c:v>09/14/05 09:00:00.0</c:v>
                </c:pt>
                <c:pt idx="1193">
                  <c:v>09/14/05 09:30:00.0</c:v>
                </c:pt>
                <c:pt idx="1194">
                  <c:v>09/14/05 10:00:00.0</c:v>
                </c:pt>
                <c:pt idx="1195">
                  <c:v>09/14/05 10:30:00.0</c:v>
                </c:pt>
                <c:pt idx="1196">
                  <c:v>09/14/05 11:00:00.0</c:v>
                </c:pt>
                <c:pt idx="1197">
                  <c:v>09/14/05 11:30:00.0</c:v>
                </c:pt>
                <c:pt idx="1198">
                  <c:v>09/14/05 12:00:00.0</c:v>
                </c:pt>
                <c:pt idx="1199">
                  <c:v>09/14/05 12:30:00.0</c:v>
                </c:pt>
                <c:pt idx="1200">
                  <c:v>09/14/05 13:00:00.0</c:v>
                </c:pt>
                <c:pt idx="1201">
                  <c:v>09/14/05 13:30:00.0</c:v>
                </c:pt>
                <c:pt idx="1202">
                  <c:v>09/14/05 14:00:00.0</c:v>
                </c:pt>
                <c:pt idx="1203">
                  <c:v>09/14/05 14:30:00.0</c:v>
                </c:pt>
                <c:pt idx="1204">
                  <c:v>09/14/05 15:00:00.0</c:v>
                </c:pt>
                <c:pt idx="1205">
                  <c:v>09/14/05 15:30:00.0</c:v>
                </c:pt>
                <c:pt idx="1206">
                  <c:v>09/14/05 16:00:00.0</c:v>
                </c:pt>
                <c:pt idx="1207">
                  <c:v>09/14/05 16:30:00.0</c:v>
                </c:pt>
                <c:pt idx="1208">
                  <c:v>09/14/05 17:00:00.0</c:v>
                </c:pt>
                <c:pt idx="1209">
                  <c:v>09/14/05 17:30:00.0</c:v>
                </c:pt>
                <c:pt idx="1210">
                  <c:v>09/14/05 18:00:00.0</c:v>
                </c:pt>
                <c:pt idx="1211">
                  <c:v>09/14/05 18:30:00.0</c:v>
                </c:pt>
                <c:pt idx="1212">
                  <c:v>09/14/05 19:00:00.0</c:v>
                </c:pt>
                <c:pt idx="1213">
                  <c:v>09/14/05 19:30:00.0</c:v>
                </c:pt>
                <c:pt idx="1214">
                  <c:v>09/14/05 20:00:00.0</c:v>
                </c:pt>
                <c:pt idx="1215">
                  <c:v>09/14/05 20:30:00.0</c:v>
                </c:pt>
                <c:pt idx="1216">
                  <c:v>09/14/05 21:00:00.0</c:v>
                </c:pt>
                <c:pt idx="1217">
                  <c:v>09/14/05 21:30:00.0</c:v>
                </c:pt>
                <c:pt idx="1218">
                  <c:v>09/14/05 22:00:00.0</c:v>
                </c:pt>
                <c:pt idx="1219">
                  <c:v>09/14/05 22:30:00.0</c:v>
                </c:pt>
                <c:pt idx="1220">
                  <c:v>09/14/05 23:00:00.0</c:v>
                </c:pt>
                <c:pt idx="1221">
                  <c:v>09/14/05 23:30:00.0</c:v>
                </c:pt>
                <c:pt idx="1222">
                  <c:v>09/15/05 00:00:00.0</c:v>
                </c:pt>
                <c:pt idx="1223">
                  <c:v>09/15/05 00:30:00.0</c:v>
                </c:pt>
                <c:pt idx="1224">
                  <c:v>09/15/05 01:00:00.0</c:v>
                </c:pt>
                <c:pt idx="1225">
                  <c:v>09/15/05 01:30:00.0</c:v>
                </c:pt>
                <c:pt idx="1226">
                  <c:v>09/15/05 02:00:00.0</c:v>
                </c:pt>
                <c:pt idx="1227">
                  <c:v>09/15/05 02:30:00.0</c:v>
                </c:pt>
                <c:pt idx="1228">
                  <c:v>09/15/05 03:00:00.0</c:v>
                </c:pt>
                <c:pt idx="1229">
                  <c:v>09/15/05 03:30:00.0</c:v>
                </c:pt>
                <c:pt idx="1230">
                  <c:v>09/15/05 04:00:00.0</c:v>
                </c:pt>
                <c:pt idx="1231">
                  <c:v>09/15/05 04:30:00.0</c:v>
                </c:pt>
                <c:pt idx="1232">
                  <c:v>09/15/05 05:00:00.0</c:v>
                </c:pt>
                <c:pt idx="1233">
                  <c:v>09/15/05 05:30:00.0</c:v>
                </c:pt>
                <c:pt idx="1234">
                  <c:v>09/15/05 06:00:00.0</c:v>
                </c:pt>
                <c:pt idx="1235">
                  <c:v>09/15/05 06:30:00.0</c:v>
                </c:pt>
                <c:pt idx="1236">
                  <c:v>09/15/05 07:00:00.0</c:v>
                </c:pt>
                <c:pt idx="1237">
                  <c:v>09/15/05 07:30:00.0</c:v>
                </c:pt>
                <c:pt idx="1238">
                  <c:v>09/15/05 08:00:00.0</c:v>
                </c:pt>
                <c:pt idx="1239">
                  <c:v>09/15/05 08:30:00.0</c:v>
                </c:pt>
                <c:pt idx="1240">
                  <c:v>09/15/05 09:00:00.0</c:v>
                </c:pt>
                <c:pt idx="1241">
                  <c:v>09/15/05 09:30:00.0</c:v>
                </c:pt>
                <c:pt idx="1242">
                  <c:v>09/15/05 10:00:00.0</c:v>
                </c:pt>
                <c:pt idx="1243">
                  <c:v>09/15/05 10:30:00.0</c:v>
                </c:pt>
                <c:pt idx="1244">
                  <c:v>09/15/05 11:00:00.0</c:v>
                </c:pt>
                <c:pt idx="1245">
                  <c:v>09/15/05 11:30:00.0</c:v>
                </c:pt>
                <c:pt idx="1246">
                  <c:v>09/15/05 12:00:00.0</c:v>
                </c:pt>
                <c:pt idx="1247">
                  <c:v>09/15/05 12:30:00.0</c:v>
                </c:pt>
                <c:pt idx="1248">
                  <c:v>09/15/05 13:00:00.0</c:v>
                </c:pt>
                <c:pt idx="1249">
                  <c:v>09/15/05 13:30:00.0</c:v>
                </c:pt>
                <c:pt idx="1250">
                  <c:v>09/15/05 14:00:00.0</c:v>
                </c:pt>
                <c:pt idx="1251">
                  <c:v>09/15/05 14:30:00.0</c:v>
                </c:pt>
                <c:pt idx="1252">
                  <c:v>09/15/05 15:00:00.0</c:v>
                </c:pt>
                <c:pt idx="1253">
                  <c:v>09/15/05 15:30:00.0</c:v>
                </c:pt>
                <c:pt idx="1254">
                  <c:v>09/15/05 16:00:00.0</c:v>
                </c:pt>
                <c:pt idx="1255">
                  <c:v>09/15/05 16:30:00.0</c:v>
                </c:pt>
                <c:pt idx="1256">
                  <c:v>09/15/05 17:00:00.0</c:v>
                </c:pt>
                <c:pt idx="1257">
                  <c:v>09/15/05 17:30:00.0</c:v>
                </c:pt>
                <c:pt idx="1258">
                  <c:v>09/15/05 18:00:00.0</c:v>
                </c:pt>
                <c:pt idx="1259">
                  <c:v>09/15/05 18:30:00.0</c:v>
                </c:pt>
                <c:pt idx="1260">
                  <c:v>09/15/05 19:00:00.0</c:v>
                </c:pt>
                <c:pt idx="1261">
                  <c:v>09/15/05 19:30:00.0</c:v>
                </c:pt>
                <c:pt idx="1262">
                  <c:v>09/15/05 20:00:00.0</c:v>
                </c:pt>
                <c:pt idx="1263">
                  <c:v>09/15/05 20:30:00.0</c:v>
                </c:pt>
                <c:pt idx="1264">
                  <c:v>09/15/05 21:00:00.0</c:v>
                </c:pt>
                <c:pt idx="1265">
                  <c:v>09/15/05 21:30:00.0</c:v>
                </c:pt>
                <c:pt idx="1266">
                  <c:v>09/15/05 22:00:00.0</c:v>
                </c:pt>
                <c:pt idx="1267">
                  <c:v>09/15/05 22:30:00.0</c:v>
                </c:pt>
                <c:pt idx="1268">
                  <c:v>09/15/05 23:00:00.0</c:v>
                </c:pt>
                <c:pt idx="1269">
                  <c:v>09/15/05 23:30:00.0</c:v>
                </c:pt>
                <c:pt idx="1270">
                  <c:v>09/16/05 00:00:00.0</c:v>
                </c:pt>
                <c:pt idx="1271">
                  <c:v>09/16/05 00:30:00.0</c:v>
                </c:pt>
                <c:pt idx="1272">
                  <c:v>09/16/05 01:00:00.0</c:v>
                </c:pt>
                <c:pt idx="1273">
                  <c:v>09/16/05 01:30:00.0</c:v>
                </c:pt>
                <c:pt idx="1274">
                  <c:v>09/16/05 02:00:00.0</c:v>
                </c:pt>
                <c:pt idx="1275">
                  <c:v>09/16/05 02:30:00.0</c:v>
                </c:pt>
                <c:pt idx="1276">
                  <c:v>09/16/05 03:00:00.0</c:v>
                </c:pt>
                <c:pt idx="1277">
                  <c:v>09/16/05 03:30:00.0</c:v>
                </c:pt>
                <c:pt idx="1278">
                  <c:v>09/16/05 04:00:00.0</c:v>
                </c:pt>
                <c:pt idx="1279">
                  <c:v>09/16/05 04:30:00.0</c:v>
                </c:pt>
                <c:pt idx="1280">
                  <c:v>09/16/05 05:00:00.0</c:v>
                </c:pt>
                <c:pt idx="1281">
                  <c:v>09/16/05 05:30:00.0</c:v>
                </c:pt>
                <c:pt idx="1282">
                  <c:v>09/16/05 06:00:00.0</c:v>
                </c:pt>
                <c:pt idx="1283">
                  <c:v>09/16/05 06:30:00.0</c:v>
                </c:pt>
                <c:pt idx="1284">
                  <c:v>09/16/05 07:00:00.0</c:v>
                </c:pt>
                <c:pt idx="1285">
                  <c:v>09/16/05 07:30:00.0</c:v>
                </c:pt>
                <c:pt idx="1286">
                  <c:v>09/16/05 08:00:00.0</c:v>
                </c:pt>
                <c:pt idx="1287">
                  <c:v>09/16/05 08:30:00.0</c:v>
                </c:pt>
                <c:pt idx="1288">
                  <c:v>09/16/05 09:00:00.0</c:v>
                </c:pt>
                <c:pt idx="1289">
                  <c:v>09/16/05 09:30:00.0</c:v>
                </c:pt>
                <c:pt idx="1290">
                  <c:v>09/16/05 10:00:00.0</c:v>
                </c:pt>
                <c:pt idx="1291">
                  <c:v>09/16/05 10:30:00.0</c:v>
                </c:pt>
                <c:pt idx="1292">
                  <c:v>09/16/05 11:00:00.0</c:v>
                </c:pt>
                <c:pt idx="1293">
                  <c:v>09/16/05 11:30:00.0</c:v>
                </c:pt>
                <c:pt idx="1294">
                  <c:v>09/16/05 12:00:00.0</c:v>
                </c:pt>
                <c:pt idx="1295">
                  <c:v>09/16/05 12:30:00.0</c:v>
                </c:pt>
                <c:pt idx="1296">
                  <c:v>09/16/05 13:00:00.0</c:v>
                </c:pt>
                <c:pt idx="1297">
                  <c:v>09/16/05 13:30:00.0</c:v>
                </c:pt>
                <c:pt idx="1298">
                  <c:v>09/16/05 14:00:00.0</c:v>
                </c:pt>
                <c:pt idx="1299">
                  <c:v>09/16/05 14:30:00.0</c:v>
                </c:pt>
                <c:pt idx="1300">
                  <c:v>09/16/05 15:00:00.0</c:v>
                </c:pt>
                <c:pt idx="1301">
                  <c:v>09/16/05 15:30:00.0</c:v>
                </c:pt>
                <c:pt idx="1302">
                  <c:v>09/16/05 16:00:00.0</c:v>
                </c:pt>
                <c:pt idx="1303">
                  <c:v>09/16/05 16:30:00.0</c:v>
                </c:pt>
                <c:pt idx="1304">
                  <c:v>09/16/05 17:00:00.0</c:v>
                </c:pt>
                <c:pt idx="1305">
                  <c:v>09/16/05 17:30:00.0</c:v>
                </c:pt>
                <c:pt idx="1306">
                  <c:v>09/16/05 18:00:00.0</c:v>
                </c:pt>
                <c:pt idx="1307">
                  <c:v>09/16/05 18:30:00.0</c:v>
                </c:pt>
                <c:pt idx="1308">
                  <c:v>09/16/05 19:00:00.0</c:v>
                </c:pt>
                <c:pt idx="1309">
                  <c:v>09/16/05 19:30:00.0</c:v>
                </c:pt>
                <c:pt idx="1310">
                  <c:v>09/16/05 20:00:00.0</c:v>
                </c:pt>
                <c:pt idx="1311">
                  <c:v>09/16/05 20:30:00.0</c:v>
                </c:pt>
                <c:pt idx="1312">
                  <c:v>09/16/05 21:00:00.0</c:v>
                </c:pt>
                <c:pt idx="1313">
                  <c:v>09/16/05 21:30:00.0</c:v>
                </c:pt>
                <c:pt idx="1314">
                  <c:v>09/16/05 22:00:00.0</c:v>
                </c:pt>
                <c:pt idx="1315">
                  <c:v>09/16/05 22:30:00.0</c:v>
                </c:pt>
                <c:pt idx="1316">
                  <c:v>09/16/05 23:00:00.0</c:v>
                </c:pt>
                <c:pt idx="1317">
                  <c:v>09/16/05 23:30:00.0</c:v>
                </c:pt>
                <c:pt idx="1318">
                  <c:v>09/17/05 00:00:00.0</c:v>
                </c:pt>
                <c:pt idx="1319">
                  <c:v>09/17/05 00:30:00.0</c:v>
                </c:pt>
                <c:pt idx="1320">
                  <c:v>09/17/05 01:00:00.0</c:v>
                </c:pt>
                <c:pt idx="1321">
                  <c:v>09/17/05 01:30:00.0</c:v>
                </c:pt>
                <c:pt idx="1322">
                  <c:v>09/17/05 02:00:00.0</c:v>
                </c:pt>
                <c:pt idx="1323">
                  <c:v>09/17/05 02:30:00.0</c:v>
                </c:pt>
                <c:pt idx="1324">
                  <c:v>09/17/05 03:00:00.0</c:v>
                </c:pt>
                <c:pt idx="1325">
                  <c:v>09/17/05 03:30:00.0</c:v>
                </c:pt>
                <c:pt idx="1326">
                  <c:v>09/17/05 04:00:00.0</c:v>
                </c:pt>
                <c:pt idx="1327">
                  <c:v>09/17/05 04:30:00.0</c:v>
                </c:pt>
                <c:pt idx="1328">
                  <c:v>09/17/05 05:00:00.0</c:v>
                </c:pt>
                <c:pt idx="1329">
                  <c:v>09/17/05 05:30:00.0</c:v>
                </c:pt>
                <c:pt idx="1330">
                  <c:v>09/17/05 06:00:00.0</c:v>
                </c:pt>
                <c:pt idx="1331">
                  <c:v>09/17/05 06:30:00.0</c:v>
                </c:pt>
                <c:pt idx="1332">
                  <c:v>09/17/05 07:00:00.0</c:v>
                </c:pt>
                <c:pt idx="1333">
                  <c:v>09/17/05 07:30:00.0</c:v>
                </c:pt>
                <c:pt idx="1334">
                  <c:v>09/17/05 08:00:00.0</c:v>
                </c:pt>
                <c:pt idx="1335">
                  <c:v>09/17/05 08:30:00.0</c:v>
                </c:pt>
                <c:pt idx="1336">
                  <c:v>09/17/05 09:00:00.0</c:v>
                </c:pt>
                <c:pt idx="1337">
                  <c:v>09/17/05 09:30:00.0</c:v>
                </c:pt>
                <c:pt idx="1338">
                  <c:v>09/17/05 10:00:00.0</c:v>
                </c:pt>
                <c:pt idx="1339">
                  <c:v>09/17/05 10:30:00.0</c:v>
                </c:pt>
                <c:pt idx="1340">
                  <c:v>09/17/05 11:00:00.0</c:v>
                </c:pt>
                <c:pt idx="1341">
                  <c:v>09/17/05 11:30:00.0</c:v>
                </c:pt>
                <c:pt idx="1342">
                  <c:v>09/17/05 12:00:00.0</c:v>
                </c:pt>
                <c:pt idx="1343">
                  <c:v>09/17/05 12:30:00.0</c:v>
                </c:pt>
                <c:pt idx="1344">
                  <c:v>09/17/05 13:00:00.0</c:v>
                </c:pt>
                <c:pt idx="1345">
                  <c:v>09/17/05 13:30:00.0</c:v>
                </c:pt>
                <c:pt idx="1346">
                  <c:v>09/17/05 14:00:00.0</c:v>
                </c:pt>
                <c:pt idx="1347">
                  <c:v>09/17/05 14:30:00.0</c:v>
                </c:pt>
                <c:pt idx="1348">
                  <c:v>09/17/05 15:00:00.0</c:v>
                </c:pt>
                <c:pt idx="1349">
                  <c:v>09/17/05 15:30:00.0</c:v>
                </c:pt>
                <c:pt idx="1350">
                  <c:v>09/17/05 16:00:00.0</c:v>
                </c:pt>
                <c:pt idx="1351">
                  <c:v>09/17/05 16:30:00.0</c:v>
                </c:pt>
                <c:pt idx="1352">
                  <c:v>09/17/05 17:00:00.0</c:v>
                </c:pt>
                <c:pt idx="1353">
                  <c:v>09/17/05 17:30:00.0</c:v>
                </c:pt>
                <c:pt idx="1354">
                  <c:v>09/17/05 18:00:00.0</c:v>
                </c:pt>
                <c:pt idx="1355">
                  <c:v>09/17/05 18:30:00.0</c:v>
                </c:pt>
                <c:pt idx="1356">
                  <c:v>09/17/05 19:00:00.0</c:v>
                </c:pt>
                <c:pt idx="1357">
                  <c:v>09/17/05 19:30:00.0</c:v>
                </c:pt>
                <c:pt idx="1358">
                  <c:v>09/17/05 20:00:00.0</c:v>
                </c:pt>
                <c:pt idx="1359">
                  <c:v>09/17/05 20:30:00.0</c:v>
                </c:pt>
                <c:pt idx="1360">
                  <c:v>09/17/05 21:00:00.0</c:v>
                </c:pt>
                <c:pt idx="1361">
                  <c:v>09/17/05 21:30:00.0</c:v>
                </c:pt>
                <c:pt idx="1362">
                  <c:v>09/17/05 22:00:00.0</c:v>
                </c:pt>
                <c:pt idx="1363">
                  <c:v>09/17/05 22:30:00.0</c:v>
                </c:pt>
                <c:pt idx="1364">
                  <c:v>09/17/05 23:00:00.0</c:v>
                </c:pt>
                <c:pt idx="1365">
                  <c:v>09/17/05 23:30:00.0</c:v>
                </c:pt>
                <c:pt idx="1366">
                  <c:v>09/18/05 00:00:00.0</c:v>
                </c:pt>
                <c:pt idx="1367">
                  <c:v>09/18/05 00:30:00.0</c:v>
                </c:pt>
                <c:pt idx="1368">
                  <c:v>09/18/05 01:00:00.0</c:v>
                </c:pt>
                <c:pt idx="1369">
                  <c:v>09/18/05 01:30:00.0</c:v>
                </c:pt>
                <c:pt idx="1370">
                  <c:v>09/18/05 02:00:00.0</c:v>
                </c:pt>
                <c:pt idx="1371">
                  <c:v>09/18/05 02:30:00.0</c:v>
                </c:pt>
                <c:pt idx="1372">
                  <c:v>09/18/05 03:00:00.0</c:v>
                </c:pt>
                <c:pt idx="1373">
                  <c:v>09/18/05 03:30:00.0</c:v>
                </c:pt>
                <c:pt idx="1374">
                  <c:v>09/18/05 04:00:00.0</c:v>
                </c:pt>
                <c:pt idx="1375">
                  <c:v>09/18/05 04:30:00.0</c:v>
                </c:pt>
                <c:pt idx="1376">
                  <c:v>09/18/05 05:00:00.0</c:v>
                </c:pt>
                <c:pt idx="1377">
                  <c:v>09/18/05 05:30:00.0</c:v>
                </c:pt>
                <c:pt idx="1378">
                  <c:v>09/18/05 06:00:00.0</c:v>
                </c:pt>
                <c:pt idx="1379">
                  <c:v>09/18/05 06:30:00.0</c:v>
                </c:pt>
                <c:pt idx="1380">
                  <c:v>09/18/05 07:00:00.0</c:v>
                </c:pt>
                <c:pt idx="1381">
                  <c:v>09/18/05 07:30:00.0</c:v>
                </c:pt>
                <c:pt idx="1382">
                  <c:v>09/18/05 08:00:00.0</c:v>
                </c:pt>
                <c:pt idx="1383">
                  <c:v>09/18/05 08:30:00.0</c:v>
                </c:pt>
                <c:pt idx="1384">
                  <c:v>09/18/05 09:00:00.0</c:v>
                </c:pt>
                <c:pt idx="1385">
                  <c:v>09/18/05 09:30:00.0</c:v>
                </c:pt>
                <c:pt idx="1386">
                  <c:v>09/18/05 10:00:00.0</c:v>
                </c:pt>
                <c:pt idx="1387">
                  <c:v>09/18/05 10:30:00.0</c:v>
                </c:pt>
                <c:pt idx="1388">
                  <c:v>09/18/05 11:00:00.0</c:v>
                </c:pt>
                <c:pt idx="1389">
                  <c:v>09/18/05 11:30:00.0</c:v>
                </c:pt>
                <c:pt idx="1390">
                  <c:v>09/18/05 12:00:00.0</c:v>
                </c:pt>
                <c:pt idx="1391">
                  <c:v>09/18/05 12:30:00.0</c:v>
                </c:pt>
                <c:pt idx="1392">
                  <c:v>09/18/05 13:00:00.0</c:v>
                </c:pt>
                <c:pt idx="1393">
                  <c:v>09/18/05 13:30:00.0</c:v>
                </c:pt>
                <c:pt idx="1394">
                  <c:v>09/18/05 14:00:00.0</c:v>
                </c:pt>
                <c:pt idx="1395">
                  <c:v>09/18/05 14:30:00.0</c:v>
                </c:pt>
                <c:pt idx="1396">
                  <c:v>09/18/05 15:00:00.0</c:v>
                </c:pt>
                <c:pt idx="1397">
                  <c:v>09/18/05 15:30:00.0</c:v>
                </c:pt>
                <c:pt idx="1398">
                  <c:v>09/18/05 16:00:00.0</c:v>
                </c:pt>
                <c:pt idx="1399">
                  <c:v>09/18/05 16:30:00.0</c:v>
                </c:pt>
                <c:pt idx="1400">
                  <c:v>09/18/05 17:00:00.0</c:v>
                </c:pt>
                <c:pt idx="1401">
                  <c:v>09/18/05 17:30:00.0</c:v>
                </c:pt>
                <c:pt idx="1402">
                  <c:v>09/18/05 18:00:00.0</c:v>
                </c:pt>
                <c:pt idx="1403">
                  <c:v>09/18/05 18:30:00.0</c:v>
                </c:pt>
                <c:pt idx="1404">
                  <c:v>09/18/05 19:00:00.0</c:v>
                </c:pt>
                <c:pt idx="1405">
                  <c:v>09/18/05 19:30:00.0</c:v>
                </c:pt>
                <c:pt idx="1406">
                  <c:v>09/18/05 20:00:00.0</c:v>
                </c:pt>
                <c:pt idx="1407">
                  <c:v>09/18/05 20:30:00.0</c:v>
                </c:pt>
                <c:pt idx="1408">
                  <c:v>09/18/05 21:00:00.0</c:v>
                </c:pt>
                <c:pt idx="1409">
                  <c:v>09/18/05 21:30:00.0</c:v>
                </c:pt>
                <c:pt idx="1410">
                  <c:v>09/18/05 22:00:00.0</c:v>
                </c:pt>
                <c:pt idx="1411">
                  <c:v>09/18/05 22:30:00.0</c:v>
                </c:pt>
                <c:pt idx="1412">
                  <c:v>09/18/05 23:00:00.0</c:v>
                </c:pt>
                <c:pt idx="1413">
                  <c:v>09/18/05 23:30:00.0</c:v>
                </c:pt>
                <c:pt idx="1414">
                  <c:v>09/19/05 00:00:00.0</c:v>
                </c:pt>
                <c:pt idx="1415">
                  <c:v>09/19/05 00:30:00.0</c:v>
                </c:pt>
                <c:pt idx="1416">
                  <c:v>09/19/05 01:00:00.0</c:v>
                </c:pt>
                <c:pt idx="1417">
                  <c:v>09/19/05 01:30:00.0</c:v>
                </c:pt>
                <c:pt idx="1418">
                  <c:v>09/19/05 02:00:00.0</c:v>
                </c:pt>
                <c:pt idx="1419">
                  <c:v>09/19/05 02:30:00.0</c:v>
                </c:pt>
                <c:pt idx="1420">
                  <c:v>09/19/05 03:00:00.0</c:v>
                </c:pt>
                <c:pt idx="1421">
                  <c:v>09/19/05 03:30:00.0</c:v>
                </c:pt>
                <c:pt idx="1422">
                  <c:v>09/19/05 04:00:00.0</c:v>
                </c:pt>
                <c:pt idx="1423">
                  <c:v>09/19/05 04:30:00.0</c:v>
                </c:pt>
                <c:pt idx="1424">
                  <c:v>09/19/05 05:00:00.0</c:v>
                </c:pt>
                <c:pt idx="1425">
                  <c:v>09/19/05 05:30:00.0</c:v>
                </c:pt>
                <c:pt idx="1426">
                  <c:v>09/19/05 06:00:00.0</c:v>
                </c:pt>
                <c:pt idx="1427">
                  <c:v>09/19/05 06:30:00.0</c:v>
                </c:pt>
                <c:pt idx="1428">
                  <c:v>09/19/05 07:00:00.0</c:v>
                </c:pt>
                <c:pt idx="1429">
                  <c:v>09/19/05 07:30:00.0</c:v>
                </c:pt>
                <c:pt idx="1430">
                  <c:v>09/19/05 08:00:00.0</c:v>
                </c:pt>
                <c:pt idx="1431">
                  <c:v>09/19/05 08:30:00.0</c:v>
                </c:pt>
                <c:pt idx="1432">
                  <c:v>09/19/05 09:00:00.0</c:v>
                </c:pt>
                <c:pt idx="1433">
                  <c:v>09/19/05 09:30:00.0</c:v>
                </c:pt>
                <c:pt idx="1434">
                  <c:v>09/19/05 10:00:00.0</c:v>
                </c:pt>
                <c:pt idx="1435">
                  <c:v>09/19/05 10:30:00.0</c:v>
                </c:pt>
                <c:pt idx="1436">
                  <c:v>09/19/05 11:00:00.0</c:v>
                </c:pt>
                <c:pt idx="1437">
                  <c:v>09/19/05 11:30:00.0</c:v>
                </c:pt>
                <c:pt idx="1438">
                  <c:v>09/19/05 12:00:00.0</c:v>
                </c:pt>
                <c:pt idx="1439">
                  <c:v>09/19/05 12:30:00.0</c:v>
                </c:pt>
                <c:pt idx="1440">
                  <c:v>09/19/05 13:00:00.0</c:v>
                </c:pt>
                <c:pt idx="1441">
                  <c:v>09/19/05 13:30:00.0</c:v>
                </c:pt>
                <c:pt idx="1442">
                  <c:v>09/19/05 14:00:00.0</c:v>
                </c:pt>
                <c:pt idx="1443">
                  <c:v>09/19/05 14:30:00.0</c:v>
                </c:pt>
                <c:pt idx="1444">
                  <c:v>09/19/05 15:00:00.0</c:v>
                </c:pt>
                <c:pt idx="1445">
                  <c:v>09/19/05 15:30:00.0</c:v>
                </c:pt>
                <c:pt idx="1446">
                  <c:v>09/19/05 16:00:00.0</c:v>
                </c:pt>
                <c:pt idx="1447">
                  <c:v>09/19/05 16:30:00.0</c:v>
                </c:pt>
                <c:pt idx="1448">
                  <c:v>09/19/05 17:00:00.0</c:v>
                </c:pt>
                <c:pt idx="1449">
                  <c:v>09/19/05 17:30:00.0</c:v>
                </c:pt>
                <c:pt idx="1450">
                  <c:v>09/19/05 18:00:00.0</c:v>
                </c:pt>
                <c:pt idx="1451">
                  <c:v>09/19/05 18:30:00.0</c:v>
                </c:pt>
                <c:pt idx="1452">
                  <c:v>09/19/05 19:00:00.0</c:v>
                </c:pt>
                <c:pt idx="1453">
                  <c:v>09/19/05 19:30:00.0</c:v>
                </c:pt>
                <c:pt idx="1454">
                  <c:v>09/19/05 20:00:00.0</c:v>
                </c:pt>
                <c:pt idx="1455">
                  <c:v>09/19/05 20:30:00.0</c:v>
                </c:pt>
                <c:pt idx="1456">
                  <c:v>09/19/05 21:00:00.0</c:v>
                </c:pt>
                <c:pt idx="1457">
                  <c:v>09/19/05 21:30:00.0</c:v>
                </c:pt>
                <c:pt idx="1458">
                  <c:v>09/19/05 22:00:00.0</c:v>
                </c:pt>
                <c:pt idx="1459">
                  <c:v>09/19/05 22:30:00.0</c:v>
                </c:pt>
                <c:pt idx="1460">
                  <c:v>09/19/05 23:00:00.0</c:v>
                </c:pt>
                <c:pt idx="1461">
                  <c:v>09/19/05 23:30:00.0</c:v>
                </c:pt>
                <c:pt idx="1462">
                  <c:v>09/20/05 00:00:00.0</c:v>
                </c:pt>
                <c:pt idx="1463">
                  <c:v>09/20/05 00:30:00.0</c:v>
                </c:pt>
                <c:pt idx="1464">
                  <c:v>09/20/05 01:00:00.0</c:v>
                </c:pt>
                <c:pt idx="1465">
                  <c:v>09/20/05 01:30:00.0</c:v>
                </c:pt>
                <c:pt idx="1466">
                  <c:v>09/20/05 02:00:00.0</c:v>
                </c:pt>
                <c:pt idx="1467">
                  <c:v>09/20/05 02:30:00.0</c:v>
                </c:pt>
                <c:pt idx="1468">
                  <c:v>09/20/05 03:00:00.0</c:v>
                </c:pt>
                <c:pt idx="1469">
                  <c:v>09/20/05 03:30:00.0</c:v>
                </c:pt>
                <c:pt idx="1470">
                  <c:v>09/20/05 04:00:00.0</c:v>
                </c:pt>
                <c:pt idx="1471">
                  <c:v>09/20/05 04:30:00.0</c:v>
                </c:pt>
                <c:pt idx="1472">
                  <c:v>09/20/05 05:00:00.0</c:v>
                </c:pt>
                <c:pt idx="1473">
                  <c:v>09/20/05 05:30:00.0</c:v>
                </c:pt>
                <c:pt idx="1474">
                  <c:v>09/20/05 06:00:00.0</c:v>
                </c:pt>
                <c:pt idx="1475">
                  <c:v>09/20/05 06:30:00.0</c:v>
                </c:pt>
                <c:pt idx="1476">
                  <c:v>09/20/05 07:00:00.0</c:v>
                </c:pt>
                <c:pt idx="1477">
                  <c:v>09/20/05 07:30:00.0</c:v>
                </c:pt>
                <c:pt idx="1478">
                  <c:v>09/20/05 08:00:00.0</c:v>
                </c:pt>
                <c:pt idx="1479">
                  <c:v>09/20/05 08:30:00.0</c:v>
                </c:pt>
                <c:pt idx="1480">
                  <c:v>09/20/05 09:00:00.0</c:v>
                </c:pt>
                <c:pt idx="1481">
                  <c:v>09/20/05 09:30:00.0</c:v>
                </c:pt>
                <c:pt idx="1482">
                  <c:v>09/20/05 10:00:00.0</c:v>
                </c:pt>
                <c:pt idx="1483">
                  <c:v>09/20/05 10:30:00.0</c:v>
                </c:pt>
                <c:pt idx="1484">
                  <c:v>09/20/05 11:00:00.0</c:v>
                </c:pt>
                <c:pt idx="1485">
                  <c:v>09/20/05 11:30:00.0</c:v>
                </c:pt>
                <c:pt idx="1486">
                  <c:v>09/20/05 12:00:00.0</c:v>
                </c:pt>
                <c:pt idx="1487">
                  <c:v>09/20/05 12:30:00.0</c:v>
                </c:pt>
                <c:pt idx="1488">
                  <c:v>09/20/05 13:00:00.0</c:v>
                </c:pt>
                <c:pt idx="1489">
                  <c:v>09/20/05 13:30:00.0</c:v>
                </c:pt>
                <c:pt idx="1490">
                  <c:v>09/20/05 14:00:00.0</c:v>
                </c:pt>
                <c:pt idx="1491">
                  <c:v>09/20/05 14:30:00.0</c:v>
                </c:pt>
                <c:pt idx="1492">
                  <c:v>09/20/05 15:00:00.0</c:v>
                </c:pt>
                <c:pt idx="1493">
                  <c:v>09/20/05 15:30:00.0</c:v>
                </c:pt>
                <c:pt idx="1494">
                  <c:v>09/20/05 16:00:00.0</c:v>
                </c:pt>
                <c:pt idx="1495">
                  <c:v>09/20/05 16:30:00.0</c:v>
                </c:pt>
                <c:pt idx="1496">
                  <c:v>09/20/05 17:00:00.0</c:v>
                </c:pt>
                <c:pt idx="1497">
                  <c:v>09/20/05 17:30:00.0</c:v>
                </c:pt>
                <c:pt idx="1498">
                  <c:v>09/20/05 18:00:00.0</c:v>
                </c:pt>
                <c:pt idx="1499">
                  <c:v>09/20/05 18:30:00.0</c:v>
                </c:pt>
                <c:pt idx="1500">
                  <c:v>09/20/05 19:00:00.0</c:v>
                </c:pt>
                <c:pt idx="1501">
                  <c:v>09/20/05 19:30:00.0</c:v>
                </c:pt>
                <c:pt idx="1502">
                  <c:v>09/20/05 20:00:00.0</c:v>
                </c:pt>
                <c:pt idx="1503">
                  <c:v>09/20/05 20:30:00.0</c:v>
                </c:pt>
                <c:pt idx="1504">
                  <c:v>09/20/05 21:00:00.0</c:v>
                </c:pt>
                <c:pt idx="1505">
                  <c:v>09/20/05 21:30:00.0</c:v>
                </c:pt>
                <c:pt idx="1506">
                  <c:v>09/20/05 22:00:00.0</c:v>
                </c:pt>
                <c:pt idx="1507">
                  <c:v>09/20/05 22:30:00.0</c:v>
                </c:pt>
                <c:pt idx="1508">
                  <c:v>09/20/05 23:00:00.0</c:v>
                </c:pt>
                <c:pt idx="1509">
                  <c:v>09/20/05 23:30:00.0</c:v>
                </c:pt>
                <c:pt idx="1510">
                  <c:v>09/21/05 00:00:00.0</c:v>
                </c:pt>
                <c:pt idx="1511">
                  <c:v>09/21/05 00:30:00.0</c:v>
                </c:pt>
                <c:pt idx="1512">
                  <c:v>09/21/05 01:00:00.0</c:v>
                </c:pt>
                <c:pt idx="1513">
                  <c:v>09/21/05 01:30:00.0</c:v>
                </c:pt>
                <c:pt idx="1514">
                  <c:v>09/21/05 02:00:00.0</c:v>
                </c:pt>
                <c:pt idx="1515">
                  <c:v>09/21/05 02:30:00.0</c:v>
                </c:pt>
                <c:pt idx="1516">
                  <c:v>09/21/05 03:00:00.0</c:v>
                </c:pt>
                <c:pt idx="1517">
                  <c:v>09/21/05 03:30:00.0</c:v>
                </c:pt>
                <c:pt idx="1518">
                  <c:v>09/21/05 04:00:00.0</c:v>
                </c:pt>
                <c:pt idx="1519">
                  <c:v>09/21/05 04:30:00.0</c:v>
                </c:pt>
                <c:pt idx="1520">
                  <c:v>09/21/05 05:00:00.0</c:v>
                </c:pt>
                <c:pt idx="1521">
                  <c:v>09/21/05 05:30:00.0</c:v>
                </c:pt>
                <c:pt idx="1522">
                  <c:v>09/21/05 06:00:00.0</c:v>
                </c:pt>
                <c:pt idx="1523">
                  <c:v>09/21/05 06:30:00.0</c:v>
                </c:pt>
                <c:pt idx="1524">
                  <c:v>09/21/05 07:00:00.0</c:v>
                </c:pt>
                <c:pt idx="1525">
                  <c:v>09/21/05 07:30:00.0</c:v>
                </c:pt>
                <c:pt idx="1526">
                  <c:v>09/21/05 08:00:00.0</c:v>
                </c:pt>
                <c:pt idx="1527">
                  <c:v>09/21/05 08:30:00.0</c:v>
                </c:pt>
                <c:pt idx="1528">
                  <c:v>09/21/05 09:00:00.0</c:v>
                </c:pt>
                <c:pt idx="1529">
                  <c:v>09/21/05 09:30:00.0</c:v>
                </c:pt>
                <c:pt idx="1530">
                  <c:v>09/21/05 10:00:00.0</c:v>
                </c:pt>
                <c:pt idx="1531">
                  <c:v>09/21/05 10:30:00.0</c:v>
                </c:pt>
                <c:pt idx="1532">
                  <c:v>09/21/05 11:00:00.0</c:v>
                </c:pt>
                <c:pt idx="1533">
                  <c:v>09/21/05 11:30:00.0</c:v>
                </c:pt>
                <c:pt idx="1534">
                  <c:v>09/21/05 12:00:00.0</c:v>
                </c:pt>
                <c:pt idx="1535">
                  <c:v>09/21/05 12:30:00.0</c:v>
                </c:pt>
                <c:pt idx="1536">
                  <c:v>09/21/05 13:00:00.0</c:v>
                </c:pt>
                <c:pt idx="1537">
                  <c:v>09/21/05 13:30:00.0</c:v>
                </c:pt>
                <c:pt idx="1538">
                  <c:v>09/21/05 14:00:00.0</c:v>
                </c:pt>
                <c:pt idx="1539">
                  <c:v>09/21/05 14:30:00.0</c:v>
                </c:pt>
                <c:pt idx="1540">
                  <c:v>09/21/05 15:00:00.0</c:v>
                </c:pt>
                <c:pt idx="1541">
                  <c:v>09/21/05 15:30:00.0</c:v>
                </c:pt>
                <c:pt idx="1542">
                  <c:v>09/21/05 16:00:00.0</c:v>
                </c:pt>
                <c:pt idx="1543">
                  <c:v>09/21/05 16:30:00.0</c:v>
                </c:pt>
                <c:pt idx="1544">
                  <c:v>09/21/05 17:00:00.0</c:v>
                </c:pt>
                <c:pt idx="1545">
                  <c:v>09/21/05 17:30:00.0</c:v>
                </c:pt>
                <c:pt idx="1546">
                  <c:v>09/21/05 18:00:00.0</c:v>
                </c:pt>
                <c:pt idx="1547">
                  <c:v>09/21/05 18:30:00.0</c:v>
                </c:pt>
                <c:pt idx="1548">
                  <c:v>09/21/05 19:00:00.0</c:v>
                </c:pt>
                <c:pt idx="1549">
                  <c:v>09/21/05 19:30:00.0</c:v>
                </c:pt>
                <c:pt idx="1550">
                  <c:v>09/21/05 20:00:00.0</c:v>
                </c:pt>
                <c:pt idx="1551">
                  <c:v>09/21/05 20:30:00.0</c:v>
                </c:pt>
                <c:pt idx="1552">
                  <c:v>09/21/05 21:00:00.0</c:v>
                </c:pt>
                <c:pt idx="1553">
                  <c:v>09/21/05 21:30:00.0</c:v>
                </c:pt>
                <c:pt idx="1554">
                  <c:v>09/21/05 22:00:00.0</c:v>
                </c:pt>
                <c:pt idx="1555">
                  <c:v>09/21/05 22:30:00.0</c:v>
                </c:pt>
                <c:pt idx="1556">
                  <c:v>09/21/05 23:00:00.0</c:v>
                </c:pt>
                <c:pt idx="1557">
                  <c:v>09/21/05 23:30:00.0</c:v>
                </c:pt>
                <c:pt idx="1558">
                  <c:v>09/22/05 00:00:00.0</c:v>
                </c:pt>
                <c:pt idx="1559">
                  <c:v>09/22/05 00:30:00.0</c:v>
                </c:pt>
                <c:pt idx="1560">
                  <c:v>09/22/05 01:00:00.0</c:v>
                </c:pt>
                <c:pt idx="1561">
                  <c:v>09/22/05 01:30:00.0</c:v>
                </c:pt>
                <c:pt idx="1562">
                  <c:v>09/22/05 02:00:00.0</c:v>
                </c:pt>
                <c:pt idx="1563">
                  <c:v>09/22/05 02:30:00.0</c:v>
                </c:pt>
                <c:pt idx="1564">
                  <c:v>09/22/05 03:00:00.0</c:v>
                </c:pt>
                <c:pt idx="1565">
                  <c:v>09/22/05 03:30:00.0</c:v>
                </c:pt>
                <c:pt idx="1566">
                  <c:v>09/22/05 04:00:00.0</c:v>
                </c:pt>
                <c:pt idx="1567">
                  <c:v>09/22/05 04:30:00.0</c:v>
                </c:pt>
                <c:pt idx="1568">
                  <c:v>09/22/05 05:00:00.0</c:v>
                </c:pt>
                <c:pt idx="1569">
                  <c:v>09/22/05 05:30:00.0</c:v>
                </c:pt>
                <c:pt idx="1570">
                  <c:v>09/22/05 06:00:00.0</c:v>
                </c:pt>
                <c:pt idx="1571">
                  <c:v>09/22/05 06:30:00.0</c:v>
                </c:pt>
                <c:pt idx="1572">
                  <c:v>09/22/05 07:00:00.0</c:v>
                </c:pt>
                <c:pt idx="1573">
                  <c:v>09/22/05 07:30:00.0</c:v>
                </c:pt>
                <c:pt idx="1574">
                  <c:v>09/22/05 08:00:00.0</c:v>
                </c:pt>
                <c:pt idx="1575">
                  <c:v>09/22/05 08:30:00.0</c:v>
                </c:pt>
                <c:pt idx="1576">
                  <c:v>09/22/05 09:00:00.0</c:v>
                </c:pt>
                <c:pt idx="1577">
                  <c:v>09/22/05 09:30:00.0</c:v>
                </c:pt>
                <c:pt idx="1578">
                  <c:v>09/22/05 10:00:00.0</c:v>
                </c:pt>
                <c:pt idx="1579">
                  <c:v>09/22/05 10:30:00.0</c:v>
                </c:pt>
                <c:pt idx="1580">
                  <c:v>09/22/05 11:00:00.0</c:v>
                </c:pt>
                <c:pt idx="1581">
                  <c:v>09/22/05 11:30:00.0</c:v>
                </c:pt>
                <c:pt idx="1582">
                  <c:v>09/22/05 12:00:00.0</c:v>
                </c:pt>
                <c:pt idx="1583">
                  <c:v>09/22/05 12:30:00.0</c:v>
                </c:pt>
                <c:pt idx="1584">
                  <c:v>09/22/05 13:00:00.0</c:v>
                </c:pt>
                <c:pt idx="1585">
                  <c:v>09/22/05 13:30:00.0</c:v>
                </c:pt>
                <c:pt idx="1586">
                  <c:v>09/22/05 14:00:00.0</c:v>
                </c:pt>
                <c:pt idx="1587">
                  <c:v>09/22/05 14:30:00.0</c:v>
                </c:pt>
                <c:pt idx="1588">
                  <c:v>09/22/05 15:00:00.0</c:v>
                </c:pt>
                <c:pt idx="1589">
                  <c:v>09/22/05 15:30:00.0</c:v>
                </c:pt>
                <c:pt idx="1590">
                  <c:v>09/22/05 16:00:00.0</c:v>
                </c:pt>
                <c:pt idx="1591">
                  <c:v>09/22/05 16:30:00.0</c:v>
                </c:pt>
                <c:pt idx="1592">
                  <c:v>09/22/05 17:00:00.0</c:v>
                </c:pt>
                <c:pt idx="1593">
                  <c:v>09/22/05 17:30:00.0</c:v>
                </c:pt>
                <c:pt idx="1594">
                  <c:v>09/22/05 18:00:00.0</c:v>
                </c:pt>
                <c:pt idx="1595">
                  <c:v>09/22/05 18:30:00.0</c:v>
                </c:pt>
                <c:pt idx="1596">
                  <c:v>09/22/05 19:00:00.0</c:v>
                </c:pt>
                <c:pt idx="1597">
                  <c:v>09/22/05 19:30:00.0</c:v>
                </c:pt>
                <c:pt idx="1598">
                  <c:v>09/22/05 20:00:00.0</c:v>
                </c:pt>
                <c:pt idx="1599">
                  <c:v>09/22/05 20:30:00.0</c:v>
                </c:pt>
                <c:pt idx="1600">
                  <c:v>09/22/05 21:00:00.0</c:v>
                </c:pt>
                <c:pt idx="1601">
                  <c:v>09/22/05 21:30:00.0</c:v>
                </c:pt>
                <c:pt idx="1602">
                  <c:v>09/22/05 22:00:00.0</c:v>
                </c:pt>
                <c:pt idx="1603">
                  <c:v>09/22/05 22:30:00.0</c:v>
                </c:pt>
                <c:pt idx="1604">
                  <c:v>09/22/05 23:00:00.0</c:v>
                </c:pt>
                <c:pt idx="1605">
                  <c:v>09/22/05 23:30:00.0</c:v>
                </c:pt>
                <c:pt idx="1606">
                  <c:v>09/23/05 00:00:00.0</c:v>
                </c:pt>
                <c:pt idx="1607">
                  <c:v>09/23/05 00:30:00.0</c:v>
                </c:pt>
                <c:pt idx="1608">
                  <c:v>09/23/05 01:00:00.0</c:v>
                </c:pt>
                <c:pt idx="1609">
                  <c:v>09/23/05 01:30:00.0</c:v>
                </c:pt>
                <c:pt idx="1610">
                  <c:v>09/23/05 02:00:00.0</c:v>
                </c:pt>
                <c:pt idx="1611">
                  <c:v>09/23/05 02:30:00.0</c:v>
                </c:pt>
                <c:pt idx="1612">
                  <c:v>09/23/05 03:00:00.0</c:v>
                </c:pt>
                <c:pt idx="1613">
                  <c:v>09/23/05 03:30:00.0</c:v>
                </c:pt>
                <c:pt idx="1614">
                  <c:v>09/23/05 04:00:00.0</c:v>
                </c:pt>
                <c:pt idx="1615">
                  <c:v>09/23/05 04:30:00.0</c:v>
                </c:pt>
                <c:pt idx="1616">
                  <c:v>09/23/05 05:00:00.0</c:v>
                </c:pt>
                <c:pt idx="1617">
                  <c:v>09/23/05 05:30:00.0</c:v>
                </c:pt>
                <c:pt idx="1618">
                  <c:v>09/23/05 06:00:00.0</c:v>
                </c:pt>
                <c:pt idx="1619">
                  <c:v>09/23/05 06:30:00.0</c:v>
                </c:pt>
                <c:pt idx="1620">
                  <c:v>09/23/05 07:00:00.0</c:v>
                </c:pt>
                <c:pt idx="1621">
                  <c:v>09/23/05 07:30:00.0</c:v>
                </c:pt>
                <c:pt idx="1622">
                  <c:v>09/23/05 08:00:00.0</c:v>
                </c:pt>
                <c:pt idx="1623">
                  <c:v>09/23/05 08:30:00.0</c:v>
                </c:pt>
                <c:pt idx="1624">
                  <c:v>09/23/05 09:00:00.0</c:v>
                </c:pt>
                <c:pt idx="1625">
                  <c:v>09/23/05 09:30:00.0</c:v>
                </c:pt>
                <c:pt idx="1626">
                  <c:v>09/23/05 10:00:00.0</c:v>
                </c:pt>
                <c:pt idx="1627">
                  <c:v>09/23/05 10:30:00.0</c:v>
                </c:pt>
                <c:pt idx="1628">
                  <c:v>09/23/05 11:00:00.0</c:v>
                </c:pt>
                <c:pt idx="1629">
                  <c:v>09/23/05 11:30:00.0</c:v>
                </c:pt>
                <c:pt idx="1630">
                  <c:v>09/23/05 12:00:00.0</c:v>
                </c:pt>
                <c:pt idx="1631">
                  <c:v>09/23/05 12:30:00.0</c:v>
                </c:pt>
                <c:pt idx="1632">
                  <c:v>09/23/05 13:00:00.0</c:v>
                </c:pt>
                <c:pt idx="1633">
                  <c:v>09/23/05 13:30:00.0</c:v>
                </c:pt>
                <c:pt idx="1634">
                  <c:v>09/23/05 14:00:00.0</c:v>
                </c:pt>
                <c:pt idx="1635">
                  <c:v>09/23/05 14:30:00.0</c:v>
                </c:pt>
                <c:pt idx="1636">
                  <c:v>09/23/05 15:00:00.0</c:v>
                </c:pt>
                <c:pt idx="1637">
                  <c:v>09/23/05 15:30:00.0</c:v>
                </c:pt>
                <c:pt idx="1638">
                  <c:v>09/23/05 16:00:00.0</c:v>
                </c:pt>
                <c:pt idx="1639">
                  <c:v>09/23/05 16:30:00.0</c:v>
                </c:pt>
                <c:pt idx="1640">
                  <c:v>09/23/05 17:00:00.0</c:v>
                </c:pt>
                <c:pt idx="1641">
                  <c:v>09/23/05 17:30:00.0</c:v>
                </c:pt>
                <c:pt idx="1642">
                  <c:v>09/23/05 18:00:00.0</c:v>
                </c:pt>
                <c:pt idx="1643">
                  <c:v>09/23/05 18:30:00.0</c:v>
                </c:pt>
                <c:pt idx="1644">
                  <c:v>09/23/05 19:00:00.0</c:v>
                </c:pt>
                <c:pt idx="1645">
                  <c:v>09/23/05 19:30:00.0</c:v>
                </c:pt>
                <c:pt idx="1646">
                  <c:v>09/23/05 20:00:00.0</c:v>
                </c:pt>
                <c:pt idx="1647">
                  <c:v>09/23/05 20:30:00.0</c:v>
                </c:pt>
                <c:pt idx="1648">
                  <c:v>09/23/05 21:00:00.0</c:v>
                </c:pt>
                <c:pt idx="1649">
                  <c:v>09/23/05 21:30:00.0</c:v>
                </c:pt>
                <c:pt idx="1650">
                  <c:v>09/23/05 22:00:00.0</c:v>
                </c:pt>
                <c:pt idx="1651">
                  <c:v>09/23/05 22:30:00.0</c:v>
                </c:pt>
                <c:pt idx="1652">
                  <c:v>09/23/05 23:00:00.0</c:v>
                </c:pt>
                <c:pt idx="1653">
                  <c:v>09/23/05 23:30:00.0</c:v>
                </c:pt>
                <c:pt idx="1654">
                  <c:v>09/24/05 00:00:00.0</c:v>
                </c:pt>
                <c:pt idx="1655">
                  <c:v>09/24/05 00:30:00.0</c:v>
                </c:pt>
                <c:pt idx="1656">
                  <c:v>09/24/05 01:00:00.0</c:v>
                </c:pt>
                <c:pt idx="1657">
                  <c:v>09/24/05 01:30:00.0</c:v>
                </c:pt>
                <c:pt idx="1658">
                  <c:v>09/24/05 02:00:00.0</c:v>
                </c:pt>
                <c:pt idx="1659">
                  <c:v>09/24/05 02:30:00.0</c:v>
                </c:pt>
                <c:pt idx="1660">
                  <c:v>09/24/05 03:00:00.0</c:v>
                </c:pt>
                <c:pt idx="1661">
                  <c:v>09/24/05 03:30:00.0</c:v>
                </c:pt>
                <c:pt idx="1662">
                  <c:v>09/24/05 04:00:00.0</c:v>
                </c:pt>
                <c:pt idx="1663">
                  <c:v>09/24/05 04:30:00.0</c:v>
                </c:pt>
                <c:pt idx="1664">
                  <c:v>09/24/05 05:00:00.0</c:v>
                </c:pt>
                <c:pt idx="1665">
                  <c:v>09/24/05 05:30:00.0</c:v>
                </c:pt>
                <c:pt idx="1666">
                  <c:v>09/24/05 06:00:00.0</c:v>
                </c:pt>
                <c:pt idx="1667">
                  <c:v>09/24/05 06:30:00.0</c:v>
                </c:pt>
                <c:pt idx="1668">
                  <c:v>09/24/05 07:00:00.0</c:v>
                </c:pt>
                <c:pt idx="1669">
                  <c:v>09/24/05 07:30:00.0</c:v>
                </c:pt>
                <c:pt idx="1670">
                  <c:v>09/24/05 08:00:00.0</c:v>
                </c:pt>
                <c:pt idx="1671">
                  <c:v>09/24/05 08:30:00.0</c:v>
                </c:pt>
                <c:pt idx="1672">
                  <c:v>09/24/05 09:00:00.0</c:v>
                </c:pt>
                <c:pt idx="1673">
                  <c:v>09/24/05 09:30:00.0</c:v>
                </c:pt>
                <c:pt idx="1674">
                  <c:v>09/24/05 10:00:00.0</c:v>
                </c:pt>
                <c:pt idx="1675">
                  <c:v>09/24/05 10:30:00.0</c:v>
                </c:pt>
                <c:pt idx="1676">
                  <c:v>09/24/05 11:00:00.0</c:v>
                </c:pt>
                <c:pt idx="1677">
                  <c:v>09/24/05 11:30:00.0</c:v>
                </c:pt>
                <c:pt idx="1678">
                  <c:v>09/24/05 12:00:00.0</c:v>
                </c:pt>
                <c:pt idx="1679">
                  <c:v>09/24/05 12:30:00.0</c:v>
                </c:pt>
                <c:pt idx="1680">
                  <c:v>09/24/05 13:00:00.0</c:v>
                </c:pt>
                <c:pt idx="1681">
                  <c:v>09/24/05 13:30:00.0</c:v>
                </c:pt>
                <c:pt idx="1682">
                  <c:v>09/24/05 14:00:00.0</c:v>
                </c:pt>
                <c:pt idx="1683">
                  <c:v>09/24/05 14:30:00.0</c:v>
                </c:pt>
                <c:pt idx="1684">
                  <c:v>09/24/05 15:00:00.0</c:v>
                </c:pt>
                <c:pt idx="1685">
                  <c:v>09/24/05 15:30:00.0</c:v>
                </c:pt>
                <c:pt idx="1686">
                  <c:v>09/24/05 16:00:00.0</c:v>
                </c:pt>
                <c:pt idx="1687">
                  <c:v>09/24/05 16:30:00.0</c:v>
                </c:pt>
                <c:pt idx="1688">
                  <c:v>09/24/05 17:00:00.0</c:v>
                </c:pt>
                <c:pt idx="1689">
                  <c:v>09/24/05 17:30:00.0</c:v>
                </c:pt>
                <c:pt idx="1690">
                  <c:v>09/24/05 18:00:00.0</c:v>
                </c:pt>
                <c:pt idx="1691">
                  <c:v>09/24/05 18:30:00.0</c:v>
                </c:pt>
                <c:pt idx="1692">
                  <c:v>09/24/05 19:00:00.0</c:v>
                </c:pt>
                <c:pt idx="1693">
                  <c:v>09/24/05 19:30:00.0</c:v>
                </c:pt>
                <c:pt idx="1694">
                  <c:v>09/24/05 20:00:00.0</c:v>
                </c:pt>
                <c:pt idx="1695">
                  <c:v>09/24/05 20:30:00.0</c:v>
                </c:pt>
                <c:pt idx="1696">
                  <c:v>09/24/05 21:00:00.0</c:v>
                </c:pt>
                <c:pt idx="1697">
                  <c:v>09/24/05 21:30:00.0</c:v>
                </c:pt>
                <c:pt idx="1698">
                  <c:v>09/24/05 22:00:00.0</c:v>
                </c:pt>
                <c:pt idx="1699">
                  <c:v>09/24/05 22:30:00.0</c:v>
                </c:pt>
                <c:pt idx="1700">
                  <c:v>09/24/05 23:00:00.0</c:v>
                </c:pt>
                <c:pt idx="1701">
                  <c:v>09/24/05 23:30:00.0</c:v>
                </c:pt>
                <c:pt idx="1702">
                  <c:v>09/25/05 00:00:00.0</c:v>
                </c:pt>
                <c:pt idx="1703">
                  <c:v>09/25/05 00:30:00.0</c:v>
                </c:pt>
                <c:pt idx="1704">
                  <c:v>09/25/05 01:00:00.0</c:v>
                </c:pt>
                <c:pt idx="1705">
                  <c:v>09/25/05 01:30:00.0</c:v>
                </c:pt>
                <c:pt idx="1706">
                  <c:v>09/25/05 02:00:00.0</c:v>
                </c:pt>
                <c:pt idx="1707">
                  <c:v>09/25/05 02:30:00.0</c:v>
                </c:pt>
                <c:pt idx="1708">
                  <c:v>09/25/05 03:00:00.0</c:v>
                </c:pt>
                <c:pt idx="1709">
                  <c:v>09/25/05 03:30:00.0</c:v>
                </c:pt>
                <c:pt idx="1710">
                  <c:v>09/25/05 04:00:00.0</c:v>
                </c:pt>
                <c:pt idx="1711">
                  <c:v>09/25/05 04:30:00.0</c:v>
                </c:pt>
                <c:pt idx="1712">
                  <c:v>09/25/05 05:00:00.0</c:v>
                </c:pt>
                <c:pt idx="1713">
                  <c:v>09/25/05 05:30:00.0</c:v>
                </c:pt>
                <c:pt idx="1714">
                  <c:v>09/25/05 06:00:00.0</c:v>
                </c:pt>
                <c:pt idx="1715">
                  <c:v>09/25/05 06:30:00.0</c:v>
                </c:pt>
                <c:pt idx="1716">
                  <c:v>09/25/05 07:00:00.0</c:v>
                </c:pt>
                <c:pt idx="1717">
                  <c:v>09/25/05 07:30:00.0</c:v>
                </c:pt>
                <c:pt idx="1718">
                  <c:v>09/25/05 08:00:00.0</c:v>
                </c:pt>
                <c:pt idx="1719">
                  <c:v>09/25/05 08:30:00.0</c:v>
                </c:pt>
                <c:pt idx="1720">
                  <c:v>09/25/05 09:00:00.0</c:v>
                </c:pt>
                <c:pt idx="1721">
                  <c:v>09/25/05 09:30:00.0</c:v>
                </c:pt>
                <c:pt idx="1722">
                  <c:v>09/25/05 10:00:00.0</c:v>
                </c:pt>
                <c:pt idx="1723">
                  <c:v>09/25/05 10:30:00.0</c:v>
                </c:pt>
                <c:pt idx="1724">
                  <c:v>09/25/05 11:00:00.0</c:v>
                </c:pt>
                <c:pt idx="1725">
                  <c:v>09/25/05 11:30:00.0</c:v>
                </c:pt>
                <c:pt idx="1726">
                  <c:v>09/25/05 12:00:00.0</c:v>
                </c:pt>
                <c:pt idx="1727">
                  <c:v>09/25/05 12:30:00.0</c:v>
                </c:pt>
                <c:pt idx="1728">
                  <c:v>09/25/05 13:00:00.0</c:v>
                </c:pt>
                <c:pt idx="1729">
                  <c:v>09/25/05 13:30:00.0</c:v>
                </c:pt>
                <c:pt idx="1730">
                  <c:v>09/25/05 14:00:00.0</c:v>
                </c:pt>
                <c:pt idx="1731">
                  <c:v>09/25/05 14:30:00.0</c:v>
                </c:pt>
                <c:pt idx="1732">
                  <c:v>09/25/05 15:00:00.0</c:v>
                </c:pt>
                <c:pt idx="1733">
                  <c:v>09/25/05 15:30:00.0</c:v>
                </c:pt>
                <c:pt idx="1734">
                  <c:v>09/25/05 16:00:00.0</c:v>
                </c:pt>
                <c:pt idx="1735">
                  <c:v>09/25/05 16:30:00.0</c:v>
                </c:pt>
                <c:pt idx="1736">
                  <c:v>09/25/05 17:00:00.0</c:v>
                </c:pt>
                <c:pt idx="1737">
                  <c:v>09/25/05 17:30:00.0</c:v>
                </c:pt>
                <c:pt idx="1738">
                  <c:v>09/25/05 18:00:00.0</c:v>
                </c:pt>
                <c:pt idx="1739">
                  <c:v>09/25/05 18:30:00.0</c:v>
                </c:pt>
                <c:pt idx="1740">
                  <c:v>09/25/05 19:00:00.0</c:v>
                </c:pt>
                <c:pt idx="1741">
                  <c:v>09/25/05 19:30:00.0</c:v>
                </c:pt>
                <c:pt idx="1742">
                  <c:v>09/25/05 20:00:00.0</c:v>
                </c:pt>
                <c:pt idx="1743">
                  <c:v>09/25/05 20:30:00.0</c:v>
                </c:pt>
                <c:pt idx="1744">
                  <c:v>09/25/05 21:00:00.0</c:v>
                </c:pt>
                <c:pt idx="1745">
                  <c:v>09/25/05 21:30:00.0</c:v>
                </c:pt>
                <c:pt idx="1746">
                  <c:v>09/25/05 22:00:00.0</c:v>
                </c:pt>
                <c:pt idx="1747">
                  <c:v>09/25/05 22:30:00.0</c:v>
                </c:pt>
                <c:pt idx="1748">
                  <c:v>09/25/05 23:00:00.0</c:v>
                </c:pt>
                <c:pt idx="1749">
                  <c:v>09/25/05 23:30:00.0</c:v>
                </c:pt>
                <c:pt idx="1750">
                  <c:v>09/26/05 00:00:00.0</c:v>
                </c:pt>
                <c:pt idx="1751">
                  <c:v>09/26/05 00:30:00.0</c:v>
                </c:pt>
                <c:pt idx="1752">
                  <c:v>09/26/05 01:00:00.0</c:v>
                </c:pt>
                <c:pt idx="1753">
                  <c:v>09/26/05 01:30:00.0</c:v>
                </c:pt>
                <c:pt idx="1754">
                  <c:v>09/26/05 02:00:00.0</c:v>
                </c:pt>
                <c:pt idx="1755">
                  <c:v>09/26/05 02:30:00.0</c:v>
                </c:pt>
                <c:pt idx="1756">
                  <c:v>09/26/05 03:00:00.0</c:v>
                </c:pt>
                <c:pt idx="1757">
                  <c:v>09/26/05 03:30:00.0</c:v>
                </c:pt>
                <c:pt idx="1758">
                  <c:v>09/26/05 04:00:00.0</c:v>
                </c:pt>
                <c:pt idx="1759">
                  <c:v>09/26/05 04:30:00.0</c:v>
                </c:pt>
                <c:pt idx="1760">
                  <c:v>09/26/05 05:00:00.0</c:v>
                </c:pt>
                <c:pt idx="1761">
                  <c:v>09/26/05 05:30:00.0</c:v>
                </c:pt>
                <c:pt idx="1762">
                  <c:v>09/26/05 06:00:00.0</c:v>
                </c:pt>
                <c:pt idx="1763">
                  <c:v>09/26/05 06:30:00.0</c:v>
                </c:pt>
                <c:pt idx="1764">
                  <c:v>09/26/05 07:00:00.0</c:v>
                </c:pt>
                <c:pt idx="1765">
                  <c:v>09/26/05 07:30:00.0</c:v>
                </c:pt>
                <c:pt idx="1766">
                  <c:v>09/26/05 08:00:00.0</c:v>
                </c:pt>
                <c:pt idx="1767">
                  <c:v>09/26/05 08:30:00.0</c:v>
                </c:pt>
                <c:pt idx="1768">
                  <c:v>09/26/05 09:00:00.0</c:v>
                </c:pt>
                <c:pt idx="1769">
                  <c:v>09/26/05 09:30:00.0</c:v>
                </c:pt>
                <c:pt idx="1770">
                  <c:v>09/26/05 10:00:00.0</c:v>
                </c:pt>
                <c:pt idx="1771">
                  <c:v>09/26/05 10:30:00.0</c:v>
                </c:pt>
                <c:pt idx="1772">
                  <c:v>09/26/05 11:00:00.0</c:v>
                </c:pt>
                <c:pt idx="1773">
                  <c:v>09/26/05 11:30:00.0</c:v>
                </c:pt>
                <c:pt idx="1774">
                  <c:v>09/26/05 12:00:00.0</c:v>
                </c:pt>
                <c:pt idx="1775">
                  <c:v>09/26/05 12:30:00.0</c:v>
                </c:pt>
                <c:pt idx="1776">
                  <c:v>09/26/05 13:00:00.0</c:v>
                </c:pt>
                <c:pt idx="1777">
                  <c:v>09/26/05 13:30:00.0</c:v>
                </c:pt>
                <c:pt idx="1778">
                  <c:v>09/26/05 14:00:00.0</c:v>
                </c:pt>
                <c:pt idx="1779">
                  <c:v>09/26/05 14:30:00.0</c:v>
                </c:pt>
                <c:pt idx="1780">
                  <c:v>09/26/05 15:00:00.0</c:v>
                </c:pt>
                <c:pt idx="1781">
                  <c:v>09/26/05 15:30:00.0</c:v>
                </c:pt>
                <c:pt idx="1782">
                  <c:v>09/26/05 16:00:00.0</c:v>
                </c:pt>
                <c:pt idx="1783">
                  <c:v>09/26/05 16:30:00.0</c:v>
                </c:pt>
                <c:pt idx="1784">
                  <c:v>09/26/05 17:00:00.0</c:v>
                </c:pt>
                <c:pt idx="1785">
                  <c:v>09/26/05 17:30:00.0</c:v>
                </c:pt>
                <c:pt idx="1786">
                  <c:v>09/26/05 18:00:00.0</c:v>
                </c:pt>
                <c:pt idx="1787">
                  <c:v>09/26/05 18:30:00.0</c:v>
                </c:pt>
                <c:pt idx="1788">
                  <c:v>09/26/05 19:00:00.0</c:v>
                </c:pt>
                <c:pt idx="1789">
                  <c:v>09/26/05 19:30:00.0</c:v>
                </c:pt>
                <c:pt idx="1790">
                  <c:v>09/26/05 20:00:00.0</c:v>
                </c:pt>
                <c:pt idx="1791">
                  <c:v>09/26/05 20:30:00.0</c:v>
                </c:pt>
                <c:pt idx="1792">
                  <c:v>09/26/05 21:00:00.0</c:v>
                </c:pt>
                <c:pt idx="1793">
                  <c:v>09/26/05 21:30:00.0</c:v>
                </c:pt>
                <c:pt idx="1794">
                  <c:v>09/26/05 22:00:00.0</c:v>
                </c:pt>
                <c:pt idx="1795">
                  <c:v>09/26/05 22:30:00.0</c:v>
                </c:pt>
                <c:pt idx="1796">
                  <c:v>09/26/05 23:00:00.0</c:v>
                </c:pt>
                <c:pt idx="1797">
                  <c:v>09/26/05 23:30:00.0</c:v>
                </c:pt>
                <c:pt idx="1798">
                  <c:v>09/27/05 00:00:00.0</c:v>
                </c:pt>
                <c:pt idx="1799">
                  <c:v>09/27/05 00:30:00.0</c:v>
                </c:pt>
                <c:pt idx="1800">
                  <c:v>09/27/05 01:00:00.0</c:v>
                </c:pt>
                <c:pt idx="1801">
                  <c:v>09/27/05 01:30:00.0</c:v>
                </c:pt>
                <c:pt idx="1802">
                  <c:v>09/27/05 02:00:00.0</c:v>
                </c:pt>
                <c:pt idx="1803">
                  <c:v>09/27/05 02:30:00.0</c:v>
                </c:pt>
                <c:pt idx="1804">
                  <c:v>09/27/05 03:00:00.0</c:v>
                </c:pt>
                <c:pt idx="1805">
                  <c:v>09/27/05 03:30:00.0</c:v>
                </c:pt>
                <c:pt idx="1806">
                  <c:v>09/27/05 04:00:00.0</c:v>
                </c:pt>
                <c:pt idx="1807">
                  <c:v>09/27/05 04:30:00.0</c:v>
                </c:pt>
                <c:pt idx="1808">
                  <c:v>09/27/05 05:00:00.0</c:v>
                </c:pt>
                <c:pt idx="1809">
                  <c:v>09/27/05 05:30:00.0</c:v>
                </c:pt>
                <c:pt idx="1810">
                  <c:v>09/27/05 06:00:00.0</c:v>
                </c:pt>
                <c:pt idx="1811">
                  <c:v>09/27/05 06:30:00.0</c:v>
                </c:pt>
                <c:pt idx="1812">
                  <c:v>09/27/05 07:00:00.0</c:v>
                </c:pt>
                <c:pt idx="1813">
                  <c:v>09/27/05 07:30:00.0</c:v>
                </c:pt>
                <c:pt idx="1814">
                  <c:v>09/27/05 08:00:00.0</c:v>
                </c:pt>
                <c:pt idx="1815">
                  <c:v>09/27/05 08:30:00.0</c:v>
                </c:pt>
                <c:pt idx="1816">
                  <c:v>09/27/05 09:00:00.0</c:v>
                </c:pt>
                <c:pt idx="1817">
                  <c:v>09/27/05 09:30:00.0</c:v>
                </c:pt>
                <c:pt idx="1818">
                  <c:v>09/27/05 10:00:00.0</c:v>
                </c:pt>
                <c:pt idx="1819">
                  <c:v>09/27/05 10:30:00.0</c:v>
                </c:pt>
                <c:pt idx="1820">
                  <c:v>09/27/05 11:00:00.0</c:v>
                </c:pt>
                <c:pt idx="1821">
                  <c:v>09/27/05 11:30:00.0</c:v>
                </c:pt>
                <c:pt idx="1822">
                  <c:v>09/27/05 12:00:00.0</c:v>
                </c:pt>
                <c:pt idx="1823">
                  <c:v>09/27/05 12:30:00.0</c:v>
                </c:pt>
                <c:pt idx="1824">
                  <c:v>09/27/05 13:00:00.0</c:v>
                </c:pt>
                <c:pt idx="1825">
                  <c:v>09/27/05 13:30:00.0</c:v>
                </c:pt>
                <c:pt idx="1826">
                  <c:v>09/27/05 14:00:00.0</c:v>
                </c:pt>
                <c:pt idx="1827">
                  <c:v>09/27/05 14:30:00.0</c:v>
                </c:pt>
                <c:pt idx="1828">
                  <c:v>09/27/05 15:00:00.0</c:v>
                </c:pt>
                <c:pt idx="1829">
                  <c:v>09/27/05 15:30:00.0</c:v>
                </c:pt>
                <c:pt idx="1830">
                  <c:v>09/27/05 16:00:00.0</c:v>
                </c:pt>
                <c:pt idx="1831">
                  <c:v>09/27/05 16:30:00.0</c:v>
                </c:pt>
                <c:pt idx="1832">
                  <c:v>09/27/05 17:00:00.0</c:v>
                </c:pt>
                <c:pt idx="1833">
                  <c:v>09/27/05 17:30:00.0</c:v>
                </c:pt>
                <c:pt idx="1834">
                  <c:v>09/27/05 18:00:00.0</c:v>
                </c:pt>
                <c:pt idx="1835">
                  <c:v>09/27/05 18:30:00.0</c:v>
                </c:pt>
                <c:pt idx="1836">
                  <c:v>09/27/05 19:00:00.0</c:v>
                </c:pt>
                <c:pt idx="1837">
                  <c:v>09/27/05 19:30:00.0</c:v>
                </c:pt>
                <c:pt idx="1838">
                  <c:v>09/27/05 20:00:00.0</c:v>
                </c:pt>
                <c:pt idx="1839">
                  <c:v>09/27/05 20:30:00.0</c:v>
                </c:pt>
                <c:pt idx="1840">
                  <c:v>09/27/05 21:00:00.0</c:v>
                </c:pt>
                <c:pt idx="1841">
                  <c:v>09/27/05 21:30:00.0</c:v>
                </c:pt>
                <c:pt idx="1842">
                  <c:v>09/27/05 22:00:00.0</c:v>
                </c:pt>
                <c:pt idx="1843">
                  <c:v>09/27/05 22:30:00.0</c:v>
                </c:pt>
                <c:pt idx="1844">
                  <c:v>09/27/05 23:00:00.0</c:v>
                </c:pt>
                <c:pt idx="1845">
                  <c:v>09/27/05 23:30:00.0</c:v>
                </c:pt>
                <c:pt idx="1846">
                  <c:v>09/28/05 00:00:00.0</c:v>
                </c:pt>
                <c:pt idx="1847">
                  <c:v>09/28/05 00:30:00.0</c:v>
                </c:pt>
                <c:pt idx="1848">
                  <c:v>09/28/05 01:00:00.0</c:v>
                </c:pt>
                <c:pt idx="1849">
                  <c:v>09/28/05 01:30:00.0</c:v>
                </c:pt>
                <c:pt idx="1850">
                  <c:v>09/28/05 02:00:00.0</c:v>
                </c:pt>
                <c:pt idx="1851">
                  <c:v>09/28/05 02:30:00.0</c:v>
                </c:pt>
                <c:pt idx="1852">
                  <c:v>09/28/05 03:00:00.0</c:v>
                </c:pt>
                <c:pt idx="1853">
                  <c:v>09/28/05 03:30:00.0</c:v>
                </c:pt>
                <c:pt idx="1854">
                  <c:v>09/28/05 04:00:00.0</c:v>
                </c:pt>
                <c:pt idx="1855">
                  <c:v>09/28/05 04:30:00.0</c:v>
                </c:pt>
                <c:pt idx="1856">
                  <c:v>09/28/05 05:00:00.0</c:v>
                </c:pt>
                <c:pt idx="1857">
                  <c:v>09/28/05 05:30:00.0</c:v>
                </c:pt>
                <c:pt idx="1858">
                  <c:v>09/28/05 06:00:00.0</c:v>
                </c:pt>
                <c:pt idx="1859">
                  <c:v>09/28/05 06:30:00.0</c:v>
                </c:pt>
                <c:pt idx="1860">
                  <c:v>09/28/05 07:00:00.0</c:v>
                </c:pt>
                <c:pt idx="1861">
                  <c:v>09/28/05 07:30:00.0</c:v>
                </c:pt>
                <c:pt idx="1862">
                  <c:v>09/28/05 08:00:00.0</c:v>
                </c:pt>
                <c:pt idx="1863">
                  <c:v>09/28/05 08:30:00.0</c:v>
                </c:pt>
                <c:pt idx="1864">
                  <c:v>09/28/05 09:00:00.0</c:v>
                </c:pt>
                <c:pt idx="1865">
                  <c:v>09/28/05 09:30:00.0</c:v>
                </c:pt>
                <c:pt idx="1866">
                  <c:v>09/28/05 10:00:00.0</c:v>
                </c:pt>
                <c:pt idx="1867">
                  <c:v>09/28/05 10:30:00.0</c:v>
                </c:pt>
                <c:pt idx="1868">
                  <c:v>09/28/05 11:00:00.0</c:v>
                </c:pt>
                <c:pt idx="1869">
                  <c:v>09/28/05 11:30:00.0</c:v>
                </c:pt>
                <c:pt idx="1870">
                  <c:v>09/28/05 12:00:00.0</c:v>
                </c:pt>
                <c:pt idx="1871">
                  <c:v>09/28/05 12:30:00.0</c:v>
                </c:pt>
                <c:pt idx="1872">
                  <c:v>09/28/05 13:00:00.0</c:v>
                </c:pt>
                <c:pt idx="1873">
                  <c:v>09/28/05 13:30:00.0</c:v>
                </c:pt>
                <c:pt idx="1874">
                  <c:v>09/28/05 14:00:00.0</c:v>
                </c:pt>
                <c:pt idx="1875">
                  <c:v>09/28/05 14:30:00.0</c:v>
                </c:pt>
                <c:pt idx="1876">
                  <c:v>09/28/05 15:00:00.0</c:v>
                </c:pt>
                <c:pt idx="1877">
                  <c:v>09/28/05 15:30:00.0</c:v>
                </c:pt>
                <c:pt idx="1878">
                  <c:v>09/28/05 16:00:00.0</c:v>
                </c:pt>
                <c:pt idx="1879">
                  <c:v>09/28/05 16:30:00.0</c:v>
                </c:pt>
                <c:pt idx="1880">
                  <c:v>09/28/05 17:00:00.0</c:v>
                </c:pt>
                <c:pt idx="1881">
                  <c:v>09/28/05 17:30:00.0</c:v>
                </c:pt>
                <c:pt idx="1882">
                  <c:v>09/28/05 18:00:00.0</c:v>
                </c:pt>
                <c:pt idx="1883">
                  <c:v>09/28/05 18:30:00.0</c:v>
                </c:pt>
                <c:pt idx="1884">
                  <c:v>09/28/05 19:00:00.0</c:v>
                </c:pt>
                <c:pt idx="1885">
                  <c:v>09/28/05 19:30:00.0</c:v>
                </c:pt>
                <c:pt idx="1886">
                  <c:v>09/28/05 20:00:00.0</c:v>
                </c:pt>
                <c:pt idx="1887">
                  <c:v>09/28/05 20:30:00.0</c:v>
                </c:pt>
                <c:pt idx="1888">
                  <c:v>09/28/05 21:00:00.0</c:v>
                </c:pt>
                <c:pt idx="1889">
                  <c:v>09/28/05 21:30:00.0</c:v>
                </c:pt>
                <c:pt idx="1890">
                  <c:v>09/28/05 22:00:00.0</c:v>
                </c:pt>
                <c:pt idx="1891">
                  <c:v>09/28/05 22:30:00.0</c:v>
                </c:pt>
                <c:pt idx="1892">
                  <c:v>09/28/05 23:00:00.0</c:v>
                </c:pt>
                <c:pt idx="1893">
                  <c:v>09/28/05 23:30:00.0</c:v>
                </c:pt>
                <c:pt idx="1894">
                  <c:v>09/29/05 00:00:00.0</c:v>
                </c:pt>
                <c:pt idx="1895">
                  <c:v>09/29/05 00:30:00.0</c:v>
                </c:pt>
                <c:pt idx="1896">
                  <c:v>09/29/05 01:00:00.0</c:v>
                </c:pt>
                <c:pt idx="1897">
                  <c:v>09/29/05 01:30:00.0</c:v>
                </c:pt>
                <c:pt idx="1898">
                  <c:v>09/29/05 02:00:00.0</c:v>
                </c:pt>
                <c:pt idx="1899">
                  <c:v>09/29/05 02:30:00.0</c:v>
                </c:pt>
                <c:pt idx="1900">
                  <c:v>09/29/05 03:00:00.0</c:v>
                </c:pt>
                <c:pt idx="1901">
                  <c:v>09/29/05 03:30:00.0</c:v>
                </c:pt>
                <c:pt idx="1902">
                  <c:v>09/29/05 04:00:00.0</c:v>
                </c:pt>
                <c:pt idx="1903">
                  <c:v>09/29/05 04:30:00.0</c:v>
                </c:pt>
                <c:pt idx="1904">
                  <c:v>09/29/05 05:00:00.0</c:v>
                </c:pt>
                <c:pt idx="1905">
                  <c:v>09/29/05 05:30:00.0</c:v>
                </c:pt>
                <c:pt idx="1906">
                  <c:v>09/29/05 06:00:00.0</c:v>
                </c:pt>
                <c:pt idx="1907">
                  <c:v>09/29/05 06:30:00.0</c:v>
                </c:pt>
                <c:pt idx="1908">
                  <c:v>09/29/05 07:00:00.0</c:v>
                </c:pt>
                <c:pt idx="1909">
                  <c:v>09/29/05 07:30:00.0</c:v>
                </c:pt>
                <c:pt idx="1910">
                  <c:v>09/29/05 08:00:00.0</c:v>
                </c:pt>
                <c:pt idx="1911">
                  <c:v>09/29/05 08:30:00.0</c:v>
                </c:pt>
                <c:pt idx="1912">
                  <c:v>09/29/05 09:00:00.0</c:v>
                </c:pt>
                <c:pt idx="1913">
                  <c:v>09/29/05 09:30:00.0</c:v>
                </c:pt>
                <c:pt idx="1914">
                  <c:v>09/29/05 10:00:00.0</c:v>
                </c:pt>
                <c:pt idx="1915">
                  <c:v>09/29/05 10:30:00.0</c:v>
                </c:pt>
                <c:pt idx="1916">
                  <c:v>09/29/05 11:00:00.0</c:v>
                </c:pt>
                <c:pt idx="1917">
                  <c:v>09/29/05 11:30:00.0</c:v>
                </c:pt>
                <c:pt idx="1918">
                  <c:v>09/29/05 12:00:00.0</c:v>
                </c:pt>
                <c:pt idx="1919">
                  <c:v>09/29/05 12:30:00.0</c:v>
                </c:pt>
                <c:pt idx="1920">
                  <c:v>09/29/05 13:00:00.0</c:v>
                </c:pt>
                <c:pt idx="1921">
                  <c:v>09/29/05 13:30:00.0</c:v>
                </c:pt>
                <c:pt idx="1922">
                  <c:v>09/29/05 14:00:00.0</c:v>
                </c:pt>
                <c:pt idx="1923">
                  <c:v>09/29/05 14:30:00.0</c:v>
                </c:pt>
                <c:pt idx="1924">
                  <c:v>09/29/05 15:00:00.0</c:v>
                </c:pt>
                <c:pt idx="1925">
                  <c:v>09/29/05 15:30:00.0</c:v>
                </c:pt>
                <c:pt idx="1926">
                  <c:v>09/29/05 16:00:00.0</c:v>
                </c:pt>
                <c:pt idx="1927">
                  <c:v>09/29/05 16:30:00.0</c:v>
                </c:pt>
                <c:pt idx="1928">
                  <c:v>09/29/05 17:00:00.0</c:v>
                </c:pt>
                <c:pt idx="1929">
                  <c:v>09/29/05 17:30:00.0</c:v>
                </c:pt>
                <c:pt idx="1930">
                  <c:v>09/29/05 18:00:00.0</c:v>
                </c:pt>
                <c:pt idx="1931">
                  <c:v>09/29/05 18:30:00.0</c:v>
                </c:pt>
                <c:pt idx="1932">
                  <c:v>09/29/05 19:00:00.0</c:v>
                </c:pt>
                <c:pt idx="1933">
                  <c:v>09/29/05 19:30:00.0</c:v>
                </c:pt>
                <c:pt idx="1934">
                  <c:v>09/29/05 20:00:00.0</c:v>
                </c:pt>
                <c:pt idx="1935">
                  <c:v>09/29/05 20:30:00.0</c:v>
                </c:pt>
                <c:pt idx="1936">
                  <c:v>09/29/05 21:00:00.0</c:v>
                </c:pt>
                <c:pt idx="1937">
                  <c:v>09/29/05 21:30:00.0</c:v>
                </c:pt>
                <c:pt idx="1938">
                  <c:v>09/29/05 22:00:00.0</c:v>
                </c:pt>
                <c:pt idx="1939">
                  <c:v>09/29/05 22:30:00.0</c:v>
                </c:pt>
                <c:pt idx="1940">
                  <c:v>09/29/05 23:00:00.0</c:v>
                </c:pt>
                <c:pt idx="1941">
                  <c:v>09/29/05 23:30:00.0</c:v>
                </c:pt>
                <c:pt idx="1942">
                  <c:v>09/30/05 00:00:00.0</c:v>
                </c:pt>
                <c:pt idx="1943">
                  <c:v>09/30/05 00:30:00.0</c:v>
                </c:pt>
                <c:pt idx="1944">
                  <c:v>09/30/05 01:00:00.0</c:v>
                </c:pt>
                <c:pt idx="1945">
                  <c:v>09/30/05 01:30:00.0</c:v>
                </c:pt>
                <c:pt idx="1946">
                  <c:v>09/30/05 02:00:00.0</c:v>
                </c:pt>
                <c:pt idx="1947">
                  <c:v>09/30/05 02:30:00.0</c:v>
                </c:pt>
                <c:pt idx="1948">
                  <c:v>09/30/05 03:00:00.0</c:v>
                </c:pt>
                <c:pt idx="1949">
                  <c:v>09/30/05 03:30:00.0</c:v>
                </c:pt>
                <c:pt idx="1950">
                  <c:v>09/30/05 04:00:00.0</c:v>
                </c:pt>
                <c:pt idx="1951">
                  <c:v>09/30/05 04:30:00.0</c:v>
                </c:pt>
                <c:pt idx="1952">
                  <c:v>09/30/05 05:00:00.0</c:v>
                </c:pt>
                <c:pt idx="1953">
                  <c:v>09/30/05 05:30:00.0</c:v>
                </c:pt>
                <c:pt idx="1954">
                  <c:v>09/30/05 06:00:00.0</c:v>
                </c:pt>
                <c:pt idx="1955">
                  <c:v>09/30/05 06:30:00.0</c:v>
                </c:pt>
                <c:pt idx="1956">
                  <c:v>09/30/05 07:00:00.0</c:v>
                </c:pt>
                <c:pt idx="1957">
                  <c:v>09/30/05 07:30:00.0</c:v>
                </c:pt>
                <c:pt idx="1958">
                  <c:v>09/30/05 08:00:00.0</c:v>
                </c:pt>
                <c:pt idx="1959">
                  <c:v>09/30/05 08:30:00.0</c:v>
                </c:pt>
                <c:pt idx="1960">
                  <c:v>09/30/05 09:00:00.0</c:v>
                </c:pt>
                <c:pt idx="1961">
                  <c:v>09/30/05 09:30:00.0</c:v>
                </c:pt>
                <c:pt idx="1962">
                  <c:v>09/30/05 10:00:00.0</c:v>
                </c:pt>
                <c:pt idx="1963">
                  <c:v>09/30/05 10:30:00.0</c:v>
                </c:pt>
                <c:pt idx="1964">
                  <c:v>09/30/05 11:00:00.0</c:v>
                </c:pt>
                <c:pt idx="1965">
                  <c:v>09/30/05 11:30:00.0</c:v>
                </c:pt>
                <c:pt idx="1966">
                  <c:v>09/30/05 12:00:00.0</c:v>
                </c:pt>
                <c:pt idx="1967">
                  <c:v>09/30/05 12:30:00.0</c:v>
                </c:pt>
                <c:pt idx="1968">
                  <c:v>09/30/05 13:00:00.0</c:v>
                </c:pt>
                <c:pt idx="1969">
                  <c:v>09/30/05 13:30:00.0</c:v>
                </c:pt>
                <c:pt idx="1970">
                  <c:v>09/30/05 14:00:00.0</c:v>
                </c:pt>
                <c:pt idx="1971">
                  <c:v>09/30/05 14:30:00.0</c:v>
                </c:pt>
                <c:pt idx="1972">
                  <c:v>09/30/05 15:00:00.0</c:v>
                </c:pt>
                <c:pt idx="1973">
                  <c:v>09/30/05 15:30:00.0</c:v>
                </c:pt>
                <c:pt idx="1974">
                  <c:v>09/30/05 16:00:00.0</c:v>
                </c:pt>
                <c:pt idx="1975">
                  <c:v>09/30/05 16:30:00.0</c:v>
                </c:pt>
                <c:pt idx="1976">
                  <c:v>09/30/05 17:00:00.0</c:v>
                </c:pt>
                <c:pt idx="1977">
                  <c:v>09/30/05 17:30:00.0</c:v>
                </c:pt>
                <c:pt idx="1978">
                  <c:v>09/30/05 18:00:00.0</c:v>
                </c:pt>
                <c:pt idx="1979">
                  <c:v>09/30/05 18:30:00.0</c:v>
                </c:pt>
                <c:pt idx="1980">
                  <c:v>09/30/05 19:00:00.0</c:v>
                </c:pt>
                <c:pt idx="1981">
                  <c:v>09/30/05 19:30:00.0</c:v>
                </c:pt>
                <c:pt idx="1982">
                  <c:v>09/30/05 20:00:00.0</c:v>
                </c:pt>
                <c:pt idx="1983">
                  <c:v>09/30/05 20:30:00.0</c:v>
                </c:pt>
                <c:pt idx="1984">
                  <c:v>09/30/05 21:00:00.0</c:v>
                </c:pt>
                <c:pt idx="1985">
                  <c:v>09/30/05 21:30:00.0</c:v>
                </c:pt>
                <c:pt idx="1986">
                  <c:v>09/30/05 22:00:00.0</c:v>
                </c:pt>
                <c:pt idx="1987">
                  <c:v>09/30/05 22:30:00.0</c:v>
                </c:pt>
                <c:pt idx="1988">
                  <c:v>09/30/05 23:00:00.0</c:v>
                </c:pt>
                <c:pt idx="1989">
                  <c:v>09/30/05 23:30:00.0</c:v>
                </c:pt>
                <c:pt idx="1990">
                  <c:v>10/01/05 00:00:00.0</c:v>
                </c:pt>
                <c:pt idx="1991">
                  <c:v>10/01/05 00:30:00.0</c:v>
                </c:pt>
                <c:pt idx="1992">
                  <c:v>10/01/05 01:00:00.0</c:v>
                </c:pt>
                <c:pt idx="1993">
                  <c:v>10/01/05 01:30:00.0</c:v>
                </c:pt>
                <c:pt idx="1994">
                  <c:v>10/01/05 02:00:00.0</c:v>
                </c:pt>
                <c:pt idx="1995">
                  <c:v>10/01/05 02:30:00.0</c:v>
                </c:pt>
                <c:pt idx="1996">
                  <c:v>10/01/05 03:00:00.0</c:v>
                </c:pt>
                <c:pt idx="1997">
                  <c:v>10/01/05 03:30:00.0</c:v>
                </c:pt>
                <c:pt idx="1998">
                  <c:v>10/01/05 04:00:00.0</c:v>
                </c:pt>
                <c:pt idx="1999">
                  <c:v>10/01/05 04:30:00.0</c:v>
                </c:pt>
                <c:pt idx="2000">
                  <c:v>10/01/05 05:00:00.0</c:v>
                </c:pt>
                <c:pt idx="2001">
                  <c:v>10/01/05 05:30:00.0</c:v>
                </c:pt>
                <c:pt idx="2002">
                  <c:v>10/01/05 06:00:00.0</c:v>
                </c:pt>
                <c:pt idx="2003">
                  <c:v>10/01/05 06:30:00.0</c:v>
                </c:pt>
                <c:pt idx="2004">
                  <c:v>10/01/05 07:00:00.0</c:v>
                </c:pt>
                <c:pt idx="2005">
                  <c:v>10/01/05 07:30:00.0</c:v>
                </c:pt>
                <c:pt idx="2006">
                  <c:v>10/01/05 08:00:00.0</c:v>
                </c:pt>
                <c:pt idx="2007">
                  <c:v>10/01/05 08:30:00.0</c:v>
                </c:pt>
                <c:pt idx="2008">
                  <c:v>10/01/05 09:00:00.0</c:v>
                </c:pt>
                <c:pt idx="2009">
                  <c:v>10/01/05 09:30:00.0</c:v>
                </c:pt>
                <c:pt idx="2010">
                  <c:v>10/01/05 10:00:00.0</c:v>
                </c:pt>
                <c:pt idx="2011">
                  <c:v>10/01/05 10:30:00.0</c:v>
                </c:pt>
                <c:pt idx="2012">
                  <c:v>10/01/05 11:00:00.0</c:v>
                </c:pt>
              </c:strCache>
            </c:strRef>
          </c:cat>
          <c:val>
            <c:numRef>
              <c:f>'Data Table'!$D$3:$D$2015</c:f>
              <c:numCache>
                <c:formatCode>General</c:formatCode>
                <c:ptCount val="2013"/>
                <c:pt idx="0">
                  <c:v>15.1756845238095</c:v>
                </c:pt>
                <c:pt idx="1">
                  <c:v>15.1756845238095</c:v>
                </c:pt>
                <c:pt idx="2">
                  <c:v>15.1756845238095</c:v>
                </c:pt>
                <c:pt idx="3">
                  <c:v>15.1756845238095</c:v>
                </c:pt>
                <c:pt idx="4">
                  <c:v>15.1756845238095</c:v>
                </c:pt>
                <c:pt idx="5">
                  <c:v>15.1768154761905</c:v>
                </c:pt>
                <c:pt idx="6">
                  <c:v>15.1779464285714</c:v>
                </c:pt>
                <c:pt idx="7">
                  <c:v>15.1790773809524</c:v>
                </c:pt>
                <c:pt idx="8">
                  <c:v>15.1802083333333</c:v>
                </c:pt>
                <c:pt idx="9">
                  <c:v>15.1802083333333</c:v>
                </c:pt>
                <c:pt idx="10">
                  <c:v>15.1802083333333</c:v>
                </c:pt>
                <c:pt idx="11">
                  <c:v>15.1802083333333</c:v>
                </c:pt>
                <c:pt idx="12">
                  <c:v>15.1802083333333</c:v>
                </c:pt>
                <c:pt idx="13">
                  <c:v>15.1790773809524</c:v>
                </c:pt>
                <c:pt idx="14">
                  <c:v>15.1790773809524</c:v>
                </c:pt>
                <c:pt idx="15">
                  <c:v>15.1790773809524</c:v>
                </c:pt>
                <c:pt idx="16">
                  <c:v>15.1779464285714</c:v>
                </c:pt>
                <c:pt idx="17">
                  <c:v>15.1768154761905</c:v>
                </c:pt>
                <c:pt idx="18">
                  <c:v>15.1768154761905</c:v>
                </c:pt>
                <c:pt idx="19">
                  <c:v>15.1756845238095</c:v>
                </c:pt>
                <c:pt idx="20">
                  <c:v>15.1745535714286</c:v>
                </c:pt>
                <c:pt idx="21">
                  <c:v>15.1745535714286</c:v>
                </c:pt>
                <c:pt idx="22">
                  <c:v>15.1745535714286</c:v>
                </c:pt>
                <c:pt idx="23">
                  <c:v>15.1733928571429</c:v>
                </c:pt>
                <c:pt idx="24">
                  <c:v>15.1722321428571</c:v>
                </c:pt>
                <c:pt idx="25">
                  <c:v>15.1710714285714</c:v>
                </c:pt>
                <c:pt idx="26">
                  <c:v>15.1699404761905</c:v>
                </c:pt>
                <c:pt idx="27">
                  <c:v>15.1688095238095</c:v>
                </c:pt>
                <c:pt idx="28">
                  <c:v>15.1676785714286</c:v>
                </c:pt>
                <c:pt idx="29">
                  <c:v>15.1665476190476</c:v>
                </c:pt>
                <c:pt idx="30">
                  <c:v>15.1642857142857</c:v>
                </c:pt>
                <c:pt idx="31">
                  <c:v>15.1631547619048</c:v>
                </c:pt>
                <c:pt idx="32">
                  <c:v>15.1620238095238</c:v>
                </c:pt>
                <c:pt idx="33">
                  <c:v>15.1608928571429</c:v>
                </c:pt>
                <c:pt idx="34">
                  <c:v>15.1597619047619</c:v>
                </c:pt>
                <c:pt idx="35">
                  <c:v>15.158630952381</c:v>
                </c:pt>
                <c:pt idx="36">
                  <c:v>15.1575</c:v>
                </c:pt>
                <c:pt idx="37">
                  <c:v>15.156369047619</c:v>
                </c:pt>
                <c:pt idx="38">
                  <c:v>15.1552380952381</c:v>
                </c:pt>
                <c:pt idx="39">
                  <c:v>15.1541071428571</c:v>
                </c:pt>
                <c:pt idx="40">
                  <c:v>15.1529761904762</c:v>
                </c:pt>
                <c:pt idx="41">
                  <c:v>15.1518452380952</c:v>
                </c:pt>
                <c:pt idx="42">
                  <c:v>15.1518452380952</c:v>
                </c:pt>
                <c:pt idx="43">
                  <c:v>15.1518452380952</c:v>
                </c:pt>
                <c:pt idx="44">
                  <c:v>15.1507142857143</c:v>
                </c:pt>
                <c:pt idx="45">
                  <c:v>15.1507142857143</c:v>
                </c:pt>
                <c:pt idx="46">
                  <c:v>15.1507142857143</c:v>
                </c:pt>
                <c:pt idx="47">
                  <c:v>15.1507142857143</c:v>
                </c:pt>
                <c:pt idx="48">
                  <c:v>15.1507142857143</c:v>
                </c:pt>
                <c:pt idx="49">
                  <c:v>15.1518452380952</c:v>
                </c:pt>
                <c:pt idx="50">
                  <c:v>15.1529761904762</c:v>
                </c:pt>
                <c:pt idx="51">
                  <c:v>15.1529761904762</c:v>
                </c:pt>
                <c:pt idx="52">
                  <c:v>15.1541071428571</c:v>
                </c:pt>
                <c:pt idx="53">
                  <c:v>15.1541071428571</c:v>
                </c:pt>
                <c:pt idx="54">
                  <c:v>15.1541071428571</c:v>
                </c:pt>
                <c:pt idx="55">
                  <c:v>15.1541071428571</c:v>
                </c:pt>
                <c:pt idx="56">
                  <c:v>15.1541071428571</c:v>
                </c:pt>
                <c:pt idx="57">
                  <c:v>15.1541071428571</c:v>
                </c:pt>
                <c:pt idx="58">
                  <c:v>15.1529761904762</c:v>
                </c:pt>
                <c:pt idx="59">
                  <c:v>15.1518452380952</c:v>
                </c:pt>
                <c:pt idx="60">
                  <c:v>15.1518452380952</c:v>
                </c:pt>
                <c:pt idx="61">
                  <c:v>15.1507142857143</c:v>
                </c:pt>
                <c:pt idx="62">
                  <c:v>15.1495833333333</c:v>
                </c:pt>
                <c:pt idx="63">
                  <c:v>15.1473214285714</c:v>
                </c:pt>
                <c:pt idx="64">
                  <c:v>15.1461904761905</c:v>
                </c:pt>
                <c:pt idx="65">
                  <c:v>15.1450595238095</c:v>
                </c:pt>
                <c:pt idx="66">
                  <c:v>15.1439285714286</c:v>
                </c:pt>
                <c:pt idx="67">
                  <c:v>15.1427976190476</c:v>
                </c:pt>
                <c:pt idx="68">
                  <c:v>15.1416666666667</c:v>
                </c:pt>
                <c:pt idx="69">
                  <c:v>15.1405357142857</c:v>
                </c:pt>
                <c:pt idx="70">
                  <c:v>15.1405357142857</c:v>
                </c:pt>
                <c:pt idx="71">
                  <c:v>15.139375</c:v>
                </c:pt>
                <c:pt idx="72">
                  <c:v>15.1382142857143</c:v>
                </c:pt>
                <c:pt idx="73">
                  <c:v>15.1382142857143</c:v>
                </c:pt>
                <c:pt idx="74">
                  <c:v>15.1382142857143</c:v>
                </c:pt>
                <c:pt idx="75">
                  <c:v>15.1382142857143</c:v>
                </c:pt>
                <c:pt idx="76">
                  <c:v>15.1393452380952</c:v>
                </c:pt>
                <c:pt idx="77">
                  <c:v>15.1393452380952</c:v>
                </c:pt>
                <c:pt idx="78">
                  <c:v>15.1404761904762</c:v>
                </c:pt>
                <c:pt idx="79">
                  <c:v>15.1416071428571</c:v>
                </c:pt>
                <c:pt idx="80">
                  <c:v>15.1427380952381</c:v>
                </c:pt>
                <c:pt idx="81">
                  <c:v>15.143869047619</c:v>
                </c:pt>
                <c:pt idx="82">
                  <c:v>15.145</c:v>
                </c:pt>
                <c:pt idx="83">
                  <c:v>15.146130952381</c:v>
                </c:pt>
                <c:pt idx="84">
                  <c:v>15.1472619047619</c:v>
                </c:pt>
                <c:pt idx="85">
                  <c:v>15.1472619047619</c:v>
                </c:pt>
                <c:pt idx="86">
                  <c:v>15.1472619047619</c:v>
                </c:pt>
                <c:pt idx="87">
                  <c:v>15.1472619047619</c:v>
                </c:pt>
                <c:pt idx="88">
                  <c:v>15.1472619047619</c:v>
                </c:pt>
                <c:pt idx="89">
                  <c:v>15.1472619047619</c:v>
                </c:pt>
                <c:pt idx="90">
                  <c:v>15.1472619047619</c:v>
                </c:pt>
                <c:pt idx="91">
                  <c:v>15.1472619047619</c:v>
                </c:pt>
                <c:pt idx="92">
                  <c:v>15.1483928571429</c:v>
                </c:pt>
                <c:pt idx="93">
                  <c:v>15.1483928571429</c:v>
                </c:pt>
                <c:pt idx="94">
                  <c:v>15.1495238095238</c:v>
                </c:pt>
                <c:pt idx="95">
                  <c:v>15.1495238095238</c:v>
                </c:pt>
                <c:pt idx="96">
                  <c:v>15.1506547619048</c:v>
                </c:pt>
                <c:pt idx="97">
                  <c:v>15.1506547619048</c:v>
                </c:pt>
                <c:pt idx="98">
                  <c:v>15.1517857142857</c:v>
                </c:pt>
                <c:pt idx="99">
                  <c:v>15.1529166666667</c:v>
                </c:pt>
                <c:pt idx="100">
                  <c:v>15.1529166666667</c:v>
                </c:pt>
                <c:pt idx="101">
                  <c:v>15.1540476190476</c:v>
                </c:pt>
                <c:pt idx="102">
                  <c:v>15.1551785714286</c:v>
                </c:pt>
                <c:pt idx="103">
                  <c:v>15.1563095238095</c:v>
                </c:pt>
                <c:pt idx="104">
                  <c:v>15.1574404761905</c:v>
                </c:pt>
                <c:pt idx="105">
                  <c:v>15.1585714285714</c:v>
                </c:pt>
                <c:pt idx="106">
                  <c:v>15.1597023809524</c:v>
                </c:pt>
                <c:pt idx="107">
                  <c:v>15.1608333333333</c:v>
                </c:pt>
                <c:pt idx="108">
                  <c:v>15.1619642857143</c:v>
                </c:pt>
                <c:pt idx="109">
                  <c:v>15.1630952380952</c:v>
                </c:pt>
                <c:pt idx="110">
                  <c:v>15.1642261904762</c:v>
                </c:pt>
                <c:pt idx="111">
                  <c:v>15.1653571428571</c:v>
                </c:pt>
                <c:pt idx="112">
                  <c:v>15.1664880952381</c:v>
                </c:pt>
                <c:pt idx="113">
                  <c:v>15.167619047619</c:v>
                </c:pt>
                <c:pt idx="114">
                  <c:v>15.167619047619</c:v>
                </c:pt>
                <c:pt idx="115">
                  <c:v>15.16875</c:v>
                </c:pt>
                <c:pt idx="116">
                  <c:v>15.169880952381</c:v>
                </c:pt>
                <c:pt idx="117">
                  <c:v>15.169880952381</c:v>
                </c:pt>
                <c:pt idx="118">
                  <c:v>15.1710416666667</c:v>
                </c:pt>
                <c:pt idx="119">
                  <c:v>15.1710416666667</c:v>
                </c:pt>
                <c:pt idx="120">
                  <c:v>15.1710416666667</c:v>
                </c:pt>
                <c:pt idx="121">
                  <c:v>15.1710416666667</c:v>
                </c:pt>
                <c:pt idx="122">
                  <c:v>15.1699107142857</c:v>
                </c:pt>
                <c:pt idx="123">
                  <c:v>15.1699107142857</c:v>
                </c:pt>
                <c:pt idx="124">
                  <c:v>15.1687797619048</c:v>
                </c:pt>
                <c:pt idx="125">
                  <c:v>15.1676488095238</c:v>
                </c:pt>
                <c:pt idx="126">
                  <c:v>15.1665178571429</c:v>
                </c:pt>
                <c:pt idx="127">
                  <c:v>15.1653869047619</c:v>
                </c:pt>
                <c:pt idx="128">
                  <c:v>15.164255952381</c:v>
                </c:pt>
                <c:pt idx="129">
                  <c:v>15.163125</c:v>
                </c:pt>
                <c:pt idx="130">
                  <c:v>15.1608333333333</c:v>
                </c:pt>
                <c:pt idx="131">
                  <c:v>15.1585416666667</c:v>
                </c:pt>
                <c:pt idx="132">
                  <c:v>15.157380952381</c:v>
                </c:pt>
                <c:pt idx="133">
                  <c:v>15.1550892857143</c:v>
                </c:pt>
                <c:pt idx="134">
                  <c:v>15.1527976190476</c:v>
                </c:pt>
                <c:pt idx="135">
                  <c:v>15.150505952381</c:v>
                </c:pt>
                <c:pt idx="136">
                  <c:v>15.1482142857143</c:v>
                </c:pt>
                <c:pt idx="137">
                  <c:v>15.1459226190476</c:v>
                </c:pt>
                <c:pt idx="138">
                  <c:v>15.143630952381</c:v>
                </c:pt>
                <c:pt idx="139">
                  <c:v>15.1413392857143</c:v>
                </c:pt>
                <c:pt idx="140">
                  <c:v>15.1390476190476</c:v>
                </c:pt>
                <c:pt idx="141">
                  <c:v>15.1379166666667</c:v>
                </c:pt>
                <c:pt idx="142">
                  <c:v>15.1367857142857</c:v>
                </c:pt>
                <c:pt idx="143">
                  <c:v>15.1356547619048</c:v>
                </c:pt>
                <c:pt idx="144">
                  <c:v>15.1345238095238</c:v>
                </c:pt>
                <c:pt idx="145">
                  <c:v>15.1333630952381</c:v>
                </c:pt>
                <c:pt idx="146">
                  <c:v>15.1322321428571</c:v>
                </c:pt>
                <c:pt idx="147">
                  <c:v>15.1322321428571</c:v>
                </c:pt>
                <c:pt idx="148">
                  <c:v>15.1333630952381</c:v>
                </c:pt>
                <c:pt idx="149">
                  <c:v>15.134494047619</c:v>
                </c:pt>
                <c:pt idx="150">
                  <c:v>15.135625</c:v>
                </c:pt>
                <c:pt idx="151">
                  <c:v>15.1378869047619</c:v>
                </c:pt>
                <c:pt idx="152">
                  <c:v>15.1401488095238</c:v>
                </c:pt>
                <c:pt idx="153">
                  <c:v>15.1424107142857</c:v>
                </c:pt>
                <c:pt idx="154">
                  <c:v>15.1446726190476</c:v>
                </c:pt>
                <c:pt idx="155">
                  <c:v>15.1480654761905</c:v>
                </c:pt>
                <c:pt idx="156">
                  <c:v>15.1525892857143</c:v>
                </c:pt>
                <c:pt idx="157">
                  <c:v>15.1559821428571</c:v>
                </c:pt>
                <c:pt idx="158">
                  <c:v>15.159375</c:v>
                </c:pt>
                <c:pt idx="159">
                  <c:v>15.1627678571429</c:v>
                </c:pt>
                <c:pt idx="160">
                  <c:v>15.1650297619048</c:v>
                </c:pt>
                <c:pt idx="161">
                  <c:v>15.1684523809524</c:v>
                </c:pt>
                <c:pt idx="162">
                  <c:v>15.171875</c:v>
                </c:pt>
                <c:pt idx="163">
                  <c:v>15.1741666666667</c:v>
                </c:pt>
                <c:pt idx="164">
                  <c:v>15.1764583333333</c:v>
                </c:pt>
                <c:pt idx="165">
                  <c:v>15.177619047619</c:v>
                </c:pt>
                <c:pt idx="166">
                  <c:v>15.1799107142857</c:v>
                </c:pt>
                <c:pt idx="167">
                  <c:v>15.1822023809524</c:v>
                </c:pt>
                <c:pt idx="168">
                  <c:v>15.1833333333333</c:v>
                </c:pt>
                <c:pt idx="169">
                  <c:v>15.1844642857143</c:v>
                </c:pt>
                <c:pt idx="170">
                  <c:v>15.1855952380952</c:v>
                </c:pt>
                <c:pt idx="171">
                  <c:v>15.1855952380952</c:v>
                </c:pt>
                <c:pt idx="172">
                  <c:v>15.1855952380952</c:v>
                </c:pt>
                <c:pt idx="173">
                  <c:v>15.1855952380952</c:v>
                </c:pt>
                <c:pt idx="174">
                  <c:v>15.1855952380952</c:v>
                </c:pt>
                <c:pt idx="175">
                  <c:v>15.1855952380952</c:v>
                </c:pt>
                <c:pt idx="176">
                  <c:v>15.1844642857143</c:v>
                </c:pt>
                <c:pt idx="177">
                  <c:v>15.1833333333333</c:v>
                </c:pt>
                <c:pt idx="178">
                  <c:v>15.1822023809524</c:v>
                </c:pt>
                <c:pt idx="179">
                  <c:v>15.1799107142857</c:v>
                </c:pt>
                <c:pt idx="180">
                  <c:v>15.177619047619</c:v>
                </c:pt>
                <c:pt idx="181">
                  <c:v>15.1741964285714</c:v>
                </c:pt>
                <c:pt idx="182">
                  <c:v>15.1707738095238</c:v>
                </c:pt>
                <c:pt idx="183">
                  <c:v>15.1684821428571</c:v>
                </c:pt>
                <c:pt idx="184">
                  <c:v>15.1661904761905</c:v>
                </c:pt>
                <c:pt idx="185">
                  <c:v>15.1638988095238</c:v>
                </c:pt>
                <c:pt idx="186">
                  <c:v>15.1604761904762</c:v>
                </c:pt>
                <c:pt idx="187">
                  <c:v>15.1593154761905</c:v>
                </c:pt>
                <c:pt idx="188">
                  <c:v>15.1581845238095</c:v>
                </c:pt>
                <c:pt idx="189">
                  <c:v>15.1570535714286</c:v>
                </c:pt>
                <c:pt idx="190">
                  <c:v>15.1570535714286</c:v>
                </c:pt>
                <c:pt idx="191">
                  <c:v>15.1570535714286</c:v>
                </c:pt>
                <c:pt idx="192">
                  <c:v>15.1581845238095</c:v>
                </c:pt>
                <c:pt idx="193">
                  <c:v>15.1593154761905</c:v>
                </c:pt>
                <c:pt idx="194">
                  <c:v>15.1604761904762</c:v>
                </c:pt>
                <c:pt idx="195">
                  <c:v>15.1616369047619</c:v>
                </c:pt>
                <c:pt idx="196">
                  <c:v>15.1639285714286</c:v>
                </c:pt>
                <c:pt idx="197">
                  <c:v>15.1650595238095</c:v>
                </c:pt>
                <c:pt idx="198">
                  <c:v>15.1661904761905</c:v>
                </c:pt>
                <c:pt idx="199">
                  <c:v>15.1673214285714</c:v>
                </c:pt>
                <c:pt idx="200">
                  <c:v>15.1684523809524</c:v>
                </c:pt>
                <c:pt idx="201">
                  <c:v>15.1695833333333</c:v>
                </c:pt>
                <c:pt idx="202">
                  <c:v>15.1707142857143</c:v>
                </c:pt>
                <c:pt idx="203">
                  <c:v>15.1718452380952</c:v>
                </c:pt>
                <c:pt idx="204">
                  <c:v>15.1729761904762</c:v>
                </c:pt>
                <c:pt idx="205">
                  <c:v>15.1729761904762</c:v>
                </c:pt>
                <c:pt idx="206">
                  <c:v>15.1729761904762</c:v>
                </c:pt>
                <c:pt idx="207">
                  <c:v>15.1729761904762</c:v>
                </c:pt>
                <c:pt idx="208">
                  <c:v>15.1741369047619</c:v>
                </c:pt>
                <c:pt idx="209">
                  <c:v>15.1741369047619</c:v>
                </c:pt>
                <c:pt idx="210">
                  <c:v>15.1741369047619</c:v>
                </c:pt>
                <c:pt idx="211">
                  <c:v>15.1741369047619</c:v>
                </c:pt>
                <c:pt idx="212">
                  <c:v>15.1741369047619</c:v>
                </c:pt>
                <c:pt idx="213">
                  <c:v>15.1752678571429</c:v>
                </c:pt>
                <c:pt idx="214">
                  <c:v>15.1763988095238</c:v>
                </c:pt>
                <c:pt idx="215">
                  <c:v>15.1763988095238</c:v>
                </c:pt>
                <c:pt idx="216">
                  <c:v>15.1763988095238</c:v>
                </c:pt>
                <c:pt idx="217">
                  <c:v>15.1763988095238</c:v>
                </c:pt>
                <c:pt idx="218">
                  <c:v>15.1763988095238</c:v>
                </c:pt>
                <c:pt idx="219">
                  <c:v>15.1763988095238</c:v>
                </c:pt>
                <c:pt idx="220">
                  <c:v>15.1763988095238</c:v>
                </c:pt>
                <c:pt idx="221">
                  <c:v>15.1763988095238</c:v>
                </c:pt>
                <c:pt idx="222">
                  <c:v>15.1775297619048</c:v>
                </c:pt>
                <c:pt idx="223">
                  <c:v>15.1786607142857</c:v>
                </c:pt>
                <c:pt idx="224">
                  <c:v>15.1797916666667</c:v>
                </c:pt>
                <c:pt idx="225">
                  <c:v>15.1809226190476</c:v>
                </c:pt>
                <c:pt idx="226">
                  <c:v>15.1809226190476</c:v>
                </c:pt>
                <c:pt idx="227">
                  <c:v>15.1809226190476</c:v>
                </c:pt>
                <c:pt idx="228">
                  <c:v>15.1809226190476</c:v>
                </c:pt>
                <c:pt idx="229">
                  <c:v>15.1809226190476</c:v>
                </c:pt>
                <c:pt idx="230">
                  <c:v>15.1809226190476</c:v>
                </c:pt>
                <c:pt idx="231">
                  <c:v>15.1809226190476</c:v>
                </c:pt>
                <c:pt idx="232">
                  <c:v>15.1809226190476</c:v>
                </c:pt>
                <c:pt idx="233">
                  <c:v>15.1809226190476</c:v>
                </c:pt>
                <c:pt idx="234">
                  <c:v>15.1809226190476</c:v>
                </c:pt>
                <c:pt idx="235">
                  <c:v>15.1809226190476</c:v>
                </c:pt>
                <c:pt idx="236">
                  <c:v>15.1797916666667</c:v>
                </c:pt>
                <c:pt idx="237">
                  <c:v>15.1786607142857</c:v>
                </c:pt>
                <c:pt idx="238">
                  <c:v>15.1775297619048</c:v>
                </c:pt>
                <c:pt idx="239">
                  <c:v>15.1752678571429</c:v>
                </c:pt>
                <c:pt idx="240">
                  <c:v>15.1741369047619</c:v>
                </c:pt>
                <c:pt idx="241">
                  <c:v>15.1729761904762</c:v>
                </c:pt>
                <c:pt idx="242">
                  <c:v>15.1718452380952</c:v>
                </c:pt>
                <c:pt idx="243">
                  <c:v>15.1695833333333</c:v>
                </c:pt>
                <c:pt idx="244">
                  <c:v>15.1673214285714</c:v>
                </c:pt>
                <c:pt idx="245">
                  <c:v>15.1661904761905</c:v>
                </c:pt>
                <c:pt idx="246">
                  <c:v>15.1650595238095</c:v>
                </c:pt>
                <c:pt idx="247">
                  <c:v>15.1627976190476</c:v>
                </c:pt>
                <c:pt idx="248">
                  <c:v>15.1605357142857</c:v>
                </c:pt>
                <c:pt idx="249">
                  <c:v>15.1582738095238</c:v>
                </c:pt>
                <c:pt idx="250">
                  <c:v>15.1560119047619</c:v>
                </c:pt>
                <c:pt idx="251">
                  <c:v>15.15375</c:v>
                </c:pt>
                <c:pt idx="252">
                  <c:v>15.1514880952381</c:v>
                </c:pt>
                <c:pt idx="253">
                  <c:v>15.1492261904762</c:v>
                </c:pt>
                <c:pt idx="254">
                  <c:v>15.1469642857143</c:v>
                </c:pt>
                <c:pt idx="255">
                  <c:v>15.1447023809524</c:v>
                </c:pt>
                <c:pt idx="256">
                  <c:v>15.1435714285714</c:v>
                </c:pt>
                <c:pt idx="257">
                  <c:v>15.1424404761905</c:v>
                </c:pt>
                <c:pt idx="258">
                  <c:v>15.1424404761905</c:v>
                </c:pt>
                <c:pt idx="259">
                  <c:v>15.1424404761905</c:v>
                </c:pt>
                <c:pt idx="260">
                  <c:v>15.1412797619048</c:v>
                </c:pt>
                <c:pt idx="261">
                  <c:v>15.1412797619048</c:v>
                </c:pt>
                <c:pt idx="262">
                  <c:v>15.1412797619048</c:v>
                </c:pt>
                <c:pt idx="263">
                  <c:v>15.1424107142857</c:v>
                </c:pt>
                <c:pt idx="264">
                  <c:v>15.1435416666667</c:v>
                </c:pt>
                <c:pt idx="265">
                  <c:v>15.1446726190476</c:v>
                </c:pt>
                <c:pt idx="266">
                  <c:v>15.1469345238095</c:v>
                </c:pt>
                <c:pt idx="267">
                  <c:v>15.1491964285714</c:v>
                </c:pt>
                <c:pt idx="268">
                  <c:v>15.1514583333333</c:v>
                </c:pt>
                <c:pt idx="269">
                  <c:v>15.1537202380952</c:v>
                </c:pt>
                <c:pt idx="270">
                  <c:v>15.1571428571429</c:v>
                </c:pt>
                <c:pt idx="271">
                  <c:v>15.1605654761905</c:v>
                </c:pt>
                <c:pt idx="272">
                  <c:v>15.1639880952381</c:v>
                </c:pt>
                <c:pt idx="273">
                  <c:v>15.1685416666667</c:v>
                </c:pt>
                <c:pt idx="274">
                  <c:v>15.1730952380952</c:v>
                </c:pt>
                <c:pt idx="275">
                  <c:v>15.1776488095238</c:v>
                </c:pt>
                <c:pt idx="276">
                  <c:v>15.1822321428571</c:v>
                </c:pt>
                <c:pt idx="277">
                  <c:v>15.1868154761905</c:v>
                </c:pt>
                <c:pt idx="278">
                  <c:v>15.1913988095238</c:v>
                </c:pt>
                <c:pt idx="279">
                  <c:v>15.1959821428571</c:v>
                </c:pt>
                <c:pt idx="280">
                  <c:v>15.2005654761905</c:v>
                </c:pt>
                <c:pt idx="281">
                  <c:v>15.2051488095238</c:v>
                </c:pt>
                <c:pt idx="282">
                  <c:v>15.2085714285714</c:v>
                </c:pt>
                <c:pt idx="283">
                  <c:v>15.211994047619</c:v>
                </c:pt>
                <c:pt idx="284">
                  <c:v>15.2154166666667</c:v>
                </c:pt>
                <c:pt idx="285">
                  <c:v>15.2177083333333</c:v>
                </c:pt>
                <c:pt idx="286">
                  <c:v>15.2199702380952</c:v>
                </c:pt>
                <c:pt idx="287">
                  <c:v>15.2222321428571</c:v>
                </c:pt>
                <c:pt idx="288">
                  <c:v>15.2233630952381</c:v>
                </c:pt>
                <c:pt idx="289">
                  <c:v>15.224494047619</c:v>
                </c:pt>
                <c:pt idx="290">
                  <c:v>15.2256547619048</c:v>
                </c:pt>
                <c:pt idx="291">
                  <c:v>15.2256547619048</c:v>
                </c:pt>
                <c:pt idx="292">
                  <c:v>15.2256547619048</c:v>
                </c:pt>
                <c:pt idx="293">
                  <c:v>15.2256547619048</c:v>
                </c:pt>
                <c:pt idx="294">
                  <c:v>15.2256547619048</c:v>
                </c:pt>
                <c:pt idx="295">
                  <c:v>15.2256547619048</c:v>
                </c:pt>
                <c:pt idx="296">
                  <c:v>15.2256547619048</c:v>
                </c:pt>
                <c:pt idx="297">
                  <c:v>15.2245238095238</c:v>
                </c:pt>
                <c:pt idx="298">
                  <c:v>15.2233928571429</c:v>
                </c:pt>
                <c:pt idx="299">
                  <c:v>15.2222619047619</c:v>
                </c:pt>
                <c:pt idx="300">
                  <c:v>15.221130952381</c:v>
                </c:pt>
                <c:pt idx="301">
                  <c:v>15.221130952381</c:v>
                </c:pt>
                <c:pt idx="302">
                  <c:v>15.22</c:v>
                </c:pt>
                <c:pt idx="303">
                  <c:v>15.218869047619</c:v>
                </c:pt>
                <c:pt idx="304">
                  <c:v>15.218869047619</c:v>
                </c:pt>
                <c:pt idx="305">
                  <c:v>15.218869047619</c:v>
                </c:pt>
                <c:pt idx="306">
                  <c:v>15.218869047619</c:v>
                </c:pt>
                <c:pt idx="307">
                  <c:v>15.2177083333333</c:v>
                </c:pt>
                <c:pt idx="308">
                  <c:v>15.2165476190476</c:v>
                </c:pt>
                <c:pt idx="309">
                  <c:v>15.2165476190476</c:v>
                </c:pt>
                <c:pt idx="310">
                  <c:v>15.2165476190476</c:v>
                </c:pt>
                <c:pt idx="311">
                  <c:v>15.2165476190476</c:v>
                </c:pt>
                <c:pt idx="312">
                  <c:v>15.2165476190476</c:v>
                </c:pt>
                <c:pt idx="313">
                  <c:v>15.2165476190476</c:v>
                </c:pt>
                <c:pt idx="314">
                  <c:v>15.2165476190476</c:v>
                </c:pt>
                <c:pt idx="315">
                  <c:v>15.2165476190476</c:v>
                </c:pt>
                <c:pt idx="316">
                  <c:v>15.2165476190476</c:v>
                </c:pt>
                <c:pt idx="317">
                  <c:v>15.2176785714286</c:v>
                </c:pt>
                <c:pt idx="318">
                  <c:v>15.2176785714286</c:v>
                </c:pt>
                <c:pt idx="319">
                  <c:v>15.2176785714286</c:v>
                </c:pt>
                <c:pt idx="320">
                  <c:v>15.2176785714286</c:v>
                </c:pt>
                <c:pt idx="321">
                  <c:v>15.2188095238095</c:v>
                </c:pt>
                <c:pt idx="322">
                  <c:v>15.2199404761905</c:v>
                </c:pt>
                <c:pt idx="323">
                  <c:v>15.2199404761905</c:v>
                </c:pt>
                <c:pt idx="324">
                  <c:v>15.2199404761905</c:v>
                </c:pt>
                <c:pt idx="325">
                  <c:v>15.2199404761905</c:v>
                </c:pt>
                <c:pt idx="326">
                  <c:v>15.2199404761905</c:v>
                </c:pt>
                <c:pt idx="327">
                  <c:v>15.2211011904762</c:v>
                </c:pt>
                <c:pt idx="328">
                  <c:v>15.2211011904762</c:v>
                </c:pt>
                <c:pt idx="329">
                  <c:v>15.2211011904762</c:v>
                </c:pt>
                <c:pt idx="330">
                  <c:v>15.2211011904762</c:v>
                </c:pt>
                <c:pt idx="331">
                  <c:v>15.2211011904762</c:v>
                </c:pt>
                <c:pt idx="332">
                  <c:v>15.2199702380952</c:v>
                </c:pt>
                <c:pt idx="333">
                  <c:v>15.2188392857143</c:v>
                </c:pt>
                <c:pt idx="334">
                  <c:v>15.2165773809524</c:v>
                </c:pt>
                <c:pt idx="335">
                  <c:v>15.2143154761905</c:v>
                </c:pt>
                <c:pt idx="336">
                  <c:v>15.2120535714286</c:v>
                </c:pt>
                <c:pt idx="337">
                  <c:v>15.208630952381</c:v>
                </c:pt>
                <c:pt idx="338">
                  <c:v>15.2052083333333</c:v>
                </c:pt>
                <c:pt idx="339">
                  <c:v>15.2017857142857</c:v>
                </c:pt>
                <c:pt idx="340">
                  <c:v>15.1983630952381</c:v>
                </c:pt>
                <c:pt idx="341">
                  <c:v>15.1949702380952</c:v>
                </c:pt>
                <c:pt idx="342">
                  <c:v>15.1915773809524</c:v>
                </c:pt>
                <c:pt idx="343">
                  <c:v>15.1881845238095</c:v>
                </c:pt>
                <c:pt idx="344">
                  <c:v>15.1847916666667</c:v>
                </c:pt>
                <c:pt idx="345">
                  <c:v>15.1813988095238</c:v>
                </c:pt>
                <c:pt idx="346">
                  <c:v>15.178005952381</c:v>
                </c:pt>
                <c:pt idx="347">
                  <c:v>15.1746130952381</c:v>
                </c:pt>
                <c:pt idx="348">
                  <c:v>15.1712202380952</c:v>
                </c:pt>
                <c:pt idx="349">
                  <c:v>15.1689583333333</c:v>
                </c:pt>
                <c:pt idx="350">
                  <c:v>15.1666964285714</c:v>
                </c:pt>
                <c:pt idx="351">
                  <c:v>15.1644345238095</c:v>
                </c:pt>
                <c:pt idx="352">
                  <c:v>15.1633035714286</c:v>
                </c:pt>
                <c:pt idx="353">
                  <c:v>15.1610119047619</c:v>
                </c:pt>
                <c:pt idx="354">
                  <c:v>15.1587202380952</c:v>
                </c:pt>
                <c:pt idx="355">
                  <c:v>15.1575595238095</c:v>
                </c:pt>
                <c:pt idx="356">
                  <c:v>15.1563988095238</c:v>
                </c:pt>
                <c:pt idx="357">
                  <c:v>15.1552380952381</c:v>
                </c:pt>
                <c:pt idx="358">
                  <c:v>15.1529464285714</c:v>
                </c:pt>
                <c:pt idx="359">
                  <c:v>15.1518154761905</c:v>
                </c:pt>
                <c:pt idx="360">
                  <c:v>15.1506845238095</c:v>
                </c:pt>
                <c:pt idx="361">
                  <c:v>15.1495535714286</c:v>
                </c:pt>
                <c:pt idx="362">
                  <c:v>15.1495535714286</c:v>
                </c:pt>
                <c:pt idx="363">
                  <c:v>15.1495535714286</c:v>
                </c:pt>
                <c:pt idx="364">
                  <c:v>15.1484226190476</c:v>
                </c:pt>
                <c:pt idx="365">
                  <c:v>15.1472916666667</c:v>
                </c:pt>
                <c:pt idx="366">
                  <c:v>15.1472916666667</c:v>
                </c:pt>
                <c:pt idx="367">
                  <c:v>15.1472916666667</c:v>
                </c:pt>
                <c:pt idx="368">
                  <c:v>15.1472916666667</c:v>
                </c:pt>
                <c:pt idx="369">
                  <c:v>15.1472916666667</c:v>
                </c:pt>
                <c:pt idx="370">
                  <c:v>15.1472916666667</c:v>
                </c:pt>
                <c:pt idx="371">
                  <c:v>15.1472916666667</c:v>
                </c:pt>
                <c:pt idx="372">
                  <c:v>15.1472916666667</c:v>
                </c:pt>
                <c:pt idx="373">
                  <c:v>15.1484226190476</c:v>
                </c:pt>
                <c:pt idx="374">
                  <c:v>15.1495535714286</c:v>
                </c:pt>
                <c:pt idx="375">
                  <c:v>15.1495535714286</c:v>
                </c:pt>
                <c:pt idx="376">
                  <c:v>15.1495535714286</c:v>
                </c:pt>
                <c:pt idx="377">
                  <c:v>15.1495535714286</c:v>
                </c:pt>
                <c:pt idx="378">
                  <c:v>15.1495535714286</c:v>
                </c:pt>
                <c:pt idx="379">
                  <c:v>15.1495535714286</c:v>
                </c:pt>
                <c:pt idx="380">
                  <c:v>15.1495535714286</c:v>
                </c:pt>
                <c:pt idx="381">
                  <c:v>15.1484226190476</c:v>
                </c:pt>
                <c:pt idx="382">
                  <c:v>15.1472916666667</c:v>
                </c:pt>
                <c:pt idx="383">
                  <c:v>15.1461607142857</c:v>
                </c:pt>
                <c:pt idx="384">
                  <c:v>15.143869047619</c:v>
                </c:pt>
                <c:pt idx="385">
                  <c:v>15.1415773809524</c:v>
                </c:pt>
                <c:pt idx="386">
                  <c:v>15.1393154761905</c:v>
                </c:pt>
                <c:pt idx="387">
                  <c:v>15.1370535714286</c:v>
                </c:pt>
                <c:pt idx="388">
                  <c:v>15.1347916666667</c:v>
                </c:pt>
                <c:pt idx="389">
                  <c:v>15.1325297619048</c:v>
                </c:pt>
                <c:pt idx="390">
                  <c:v>15.1302678571429</c:v>
                </c:pt>
                <c:pt idx="391">
                  <c:v>15.128005952381</c:v>
                </c:pt>
                <c:pt idx="392">
                  <c:v>15.125744047619</c:v>
                </c:pt>
                <c:pt idx="393">
                  <c:v>15.1234821428571</c:v>
                </c:pt>
                <c:pt idx="394">
                  <c:v>15.1212202380952</c:v>
                </c:pt>
                <c:pt idx="395">
                  <c:v>15.1189583333333</c:v>
                </c:pt>
                <c:pt idx="396">
                  <c:v>15.1166964285714</c:v>
                </c:pt>
                <c:pt idx="397">
                  <c:v>15.1155654761905</c:v>
                </c:pt>
                <c:pt idx="398">
                  <c:v>15.1144345238095</c:v>
                </c:pt>
                <c:pt idx="399">
                  <c:v>15.1133035714286</c:v>
                </c:pt>
                <c:pt idx="400">
                  <c:v>15.1121726190476</c:v>
                </c:pt>
                <c:pt idx="401">
                  <c:v>15.1110416666667</c:v>
                </c:pt>
                <c:pt idx="402">
                  <c:v>15.10875</c:v>
                </c:pt>
                <c:pt idx="403">
                  <c:v>15.1075892857143</c:v>
                </c:pt>
                <c:pt idx="404">
                  <c:v>15.1064285714286</c:v>
                </c:pt>
                <c:pt idx="405">
                  <c:v>15.1041369047619</c:v>
                </c:pt>
                <c:pt idx="406">
                  <c:v>15.1018452380952</c:v>
                </c:pt>
                <c:pt idx="407">
                  <c:v>15.0995833333333</c:v>
                </c:pt>
                <c:pt idx="408">
                  <c:v>15.0973214285714</c:v>
                </c:pt>
                <c:pt idx="409">
                  <c:v>15.0950595238095</c:v>
                </c:pt>
                <c:pt idx="410">
                  <c:v>15.0916666666667</c:v>
                </c:pt>
                <c:pt idx="411">
                  <c:v>15.0882738095238</c:v>
                </c:pt>
                <c:pt idx="412">
                  <c:v>15.084880952381</c:v>
                </c:pt>
                <c:pt idx="413">
                  <c:v>15.0814583333333</c:v>
                </c:pt>
                <c:pt idx="414">
                  <c:v>15.0780357142857</c:v>
                </c:pt>
                <c:pt idx="415">
                  <c:v>15.0734821428571</c:v>
                </c:pt>
                <c:pt idx="416">
                  <c:v>15.0689285714286</c:v>
                </c:pt>
                <c:pt idx="417">
                  <c:v>15.064375</c:v>
                </c:pt>
                <c:pt idx="418">
                  <c:v>15.0597916666667</c:v>
                </c:pt>
                <c:pt idx="419">
                  <c:v>15.0552083333333</c:v>
                </c:pt>
                <c:pt idx="420">
                  <c:v>15.050625</c:v>
                </c:pt>
                <c:pt idx="421">
                  <c:v>15.0471726190476</c:v>
                </c:pt>
                <c:pt idx="422">
                  <c:v>15.0425892857143</c:v>
                </c:pt>
                <c:pt idx="423">
                  <c:v>15.038005952381</c:v>
                </c:pt>
                <c:pt idx="424">
                  <c:v>15.0334226190476</c:v>
                </c:pt>
                <c:pt idx="425">
                  <c:v>15.0288392857143</c:v>
                </c:pt>
                <c:pt idx="426">
                  <c:v>15.024255952381</c:v>
                </c:pt>
                <c:pt idx="427">
                  <c:v>15.0208035714286</c:v>
                </c:pt>
                <c:pt idx="428">
                  <c:v>15.0162202380952</c:v>
                </c:pt>
                <c:pt idx="429">
                  <c:v>15.0127976190476</c:v>
                </c:pt>
                <c:pt idx="430">
                  <c:v>15.0082440476191</c:v>
                </c:pt>
                <c:pt idx="431">
                  <c:v>15.0048214285714</c:v>
                </c:pt>
                <c:pt idx="432">
                  <c:v>15.0014285714286</c:v>
                </c:pt>
                <c:pt idx="433">
                  <c:v>14.996875</c:v>
                </c:pt>
                <c:pt idx="434">
                  <c:v>14.9934523809524</c:v>
                </c:pt>
                <c:pt idx="435">
                  <c:v>14.9888988095238</c:v>
                </c:pt>
                <c:pt idx="436">
                  <c:v>14.9854761904762</c:v>
                </c:pt>
                <c:pt idx="437">
                  <c:v>14.9820833333333</c:v>
                </c:pt>
                <c:pt idx="438">
                  <c:v>14.9786904761905</c:v>
                </c:pt>
                <c:pt idx="439">
                  <c:v>14.9752976190476</c:v>
                </c:pt>
                <c:pt idx="440">
                  <c:v>14.9719047619048</c:v>
                </c:pt>
                <c:pt idx="441">
                  <c:v>14.9685119047619</c:v>
                </c:pt>
                <c:pt idx="442">
                  <c:v>14.965119047619</c:v>
                </c:pt>
                <c:pt idx="443">
                  <c:v>14.9617261904762</c:v>
                </c:pt>
                <c:pt idx="444">
                  <c:v>14.9583333333333</c:v>
                </c:pt>
                <c:pt idx="445">
                  <c:v>14.9549404761905</c:v>
                </c:pt>
                <c:pt idx="446">
                  <c:v>14.9515476190476</c:v>
                </c:pt>
                <c:pt idx="447">
                  <c:v>14.9481547619048</c:v>
                </c:pt>
                <c:pt idx="448">
                  <c:v>14.9447321428571</c:v>
                </c:pt>
                <c:pt idx="449">
                  <c:v>14.9413095238095</c:v>
                </c:pt>
                <c:pt idx="450">
                  <c:v>14.9390178571429</c:v>
                </c:pt>
                <c:pt idx="451">
                  <c:v>14.9355952380952</c:v>
                </c:pt>
                <c:pt idx="452">
                  <c:v>14.9321726190476</c:v>
                </c:pt>
                <c:pt idx="453">
                  <c:v>14.92875</c:v>
                </c:pt>
                <c:pt idx="454">
                  <c:v>14.9253273809524</c:v>
                </c:pt>
                <c:pt idx="455">
                  <c:v>14.9230654761905</c:v>
                </c:pt>
                <c:pt idx="456">
                  <c:v>14.9208035714286</c:v>
                </c:pt>
                <c:pt idx="457">
                  <c:v>14.9174107142857</c:v>
                </c:pt>
                <c:pt idx="458">
                  <c:v>14.9151488095238</c:v>
                </c:pt>
                <c:pt idx="459">
                  <c:v>14.9128869047619</c:v>
                </c:pt>
                <c:pt idx="460">
                  <c:v>14.911755952381</c:v>
                </c:pt>
                <c:pt idx="461">
                  <c:v>14.9094642857143</c:v>
                </c:pt>
                <c:pt idx="462">
                  <c:v>14.9071726190476</c:v>
                </c:pt>
                <c:pt idx="463">
                  <c:v>14.904880952381</c:v>
                </c:pt>
                <c:pt idx="464">
                  <c:v>14.9025892857143</c:v>
                </c:pt>
                <c:pt idx="465">
                  <c:v>14.9002976190476</c:v>
                </c:pt>
                <c:pt idx="466">
                  <c:v>14.898005952381</c:v>
                </c:pt>
                <c:pt idx="467">
                  <c:v>14.8957142857143</c:v>
                </c:pt>
                <c:pt idx="468">
                  <c:v>14.8934226190476</c:v>
                </c:pt>
                <c:pt idx="469">
                  <c:v>14.8922619047619</c:v>
                </c:pt>
                <c:pt idx="470">
                  <c:v>14.8911011904762</c:v>
                </c:pt>
                <c:pt idx="471">
                  <c:v>14.8899404761905</c:v>
                </c:pt>
                <c:pt idx="472">
                  <c:v>14.8887797619048</c:v>
                </c:pt>
                <c:pt idx="473">
                  <c:v>14.887619047619</c:v>
                </c:pt>
                <c:pt idx="474">
                  <c:v>14.8864583333333</c:v>
                </c:pt>
                <c:pt idx="475">
                  <c:v>14.8841666666667</c:v>
                </c:pt>
                <c:pt idx="476">
                  <c:v>14.881875</c:v>
                </c:pt>
                <c:pt idx="477">
                  <c:v>14.8795833333333</c:v>
                </c:pt>
                <c:pt idx="478">
                  <c:v>14.8761607142857</c:v>
                </c:pt>
                <c:pt idx="479">
                  <c:v>14.873869047619</c:v>
                </c:pt>
                <c:pt idx="480">
                  <c:v>14.8716071428571</c:v>
                </c:pt>
                <c:pt idx="481">
                  <c:v>14.8682142857143</c:v>
                </c:pt>
                <c:pt idx="482">
                  <c:v>14.8647916666667</c:v>
                </c:pt>
                <c:pt idx="483">
                  <c:v>14.861369047619</c:v>
                </c:pt>
                <c:pt idx="484">
                  <c:v>14.8568154761905</c:v>
                </c:pt>
                <c:pt idx="485">
                  <c:v>14.8533928571429</c:v>
                </c:pt>
                <c:pt idx="486">
                  <c:v>14.8499702380952</c:v>
                </c:pt>
                <c:pt idx="487">
                  <c:v>14.8454166666667</c:v>
                </c:pt>
                <c:pt idx="488">
                  <c:v>14.8408630952381</c:v>
                </c:pt>
                <c:pt idx="489">
                  <c:v>14.8363095238095</c:v>
                </c:pt>
                <c:pt idx="490">
                  <c:v>14.831755952381</c:v>
                </c:pt>
                <c:pt idx="491">
                  <c:v>14.8260714285714</c:v>
                </c:pt>
                <c:pt idx="492">
                  <c:v>14.8203869047619</c:v>
                </c:pt>
                <c:pt idx="493">
                  <c:v>14.8158333333333</c:v>
                </c:pt>
                <c:pt idx="494">
                  <c:v>14.8112797619048</c:v>
                </c:pt>
                <c:pt idx="495">
                  <c:v>14.8067261904762</c:v>
                </c:pt>
                <c:pt idx="496">
                  <c:v>14.8021726190476</c:v>
                </c:pt>
                <c:pt idx="497">
                  <c:v>14.797619047619</c:v>
                </c:pt>
                <c:pt idx="498">
                  <c:v>14.7930654761905</c:v>
                </c:pt>
                <c:pt idx="499">
                  <c:v>14.7885119047619</c:v>
                </c:pt>
                <c:pt idx="500">
                  <c:v>14.7839583333333</c:v>
                </c:pt>
                <c:pt idx="501">
                  <c:v>14.7805357142857</c:v>
                </c:pt>
                <c:pt idx="502">
                  <c:v>14.7771130952381</c:v>
                </c:pt>
                <c:pt idx="503">
                  <c:v>14.7725595238095</c:v>
                </c:pt>
                <c:pt idx="504">
                  <c:v>14.7691666666667</c:v>
                </c:pt>
                <c:pt idx="505">
                  <c:v>14.7657738095238</c:v>
                </c:pt>
                <c:pt idx="506">
                  <c:v>14.762380952381</c:v>
                </c:pt>
                <c:pt idx="507">
                  <c:v>14.760119047619</c:v>
                </c:pt>
                <c:pt idx="508">
                  <c:v>14.7578571428571</c:v>
                </c:pt>
                <c:pt idx="509">
                  <c:v>14.7567261904762</c:v>
                </c:pt>
                <c:pt idx="510">
                  <c:v>14.7555952380952</c:v>
                </c:pt>
                <c:pt idx="511">
                  <c:v>14.7544642857143</c:v>
                </c:pt>
                <c:pt idx="512">
                  <c:v>14.7544642857143</c:v>
                </c:pt>
                <c:pt idx="513">
                  <c:v>14.7544642857143</c:v>
                </c:pt>
                <c:pt idx="514">
                  <c:v>14.7533035714286</c:v>
                </c:pt>
                <c:pt idx="515">
                  <c:v>14.7533035714286</c:v>
                </c:pt>
                <c:pt idx="516">
                  <c:v>14.7533035714286</c:v>
                </c:pt>
                <c:pt idx="517">
                  <c:v>14.7544345238095</c:v>
                </c:pt>
                <c:pt idx="518">
                  <c:v>14.7555654761905</c:v>
                </c:pt>
                <c:pt idx="519">
                  <c:v>14.7566964285714</c:v>
                </c:pt>
                <c:pt idx="520">
                  <c:v>14.7578273809524</c:v>
                </c:pt>
                <c:pt idx="521">
                  <c:v>14.7589583333333</c:v>
                </c:pt>
                <c:pt idx="522">
                  <c:v>14.7600892857143</c:v>
                </c:pt>
                <c:pt idx="523">
                  <c:v>14.7600892857143</c:v>
                </c:pt>
                <c:pt idx="524">
                  <c:v>14.7589285714286</c:v>
                </c:pt>
                <c:pt idx="525">
                  <c:v>14.7577678571429</c:v>
                </c:pt>
                <c:pt idx="526">
                  <c:v>14.7554761904762</c:v>
                </c:pt>
                <c:pt idx="527">
                  <c:v>14.7531845238095</c:v>
                </c:pt>
                <c:pt idx="528">
                  <c:v>14.7509226190476</c:v>
                </c:pt>
                <c:pt idx="529">
                  <c:v>14.7475297619048</c:v>
                </c:pt>
                <c:pt idx="530">
                  <c:v>14.7429761904762</c:v>
                </c:pt>
                <c:pt idx="531">
                  <c:v>14.7395535714286</c:v>
                </c:pt>
                <c:pt idx="532">
                  <c:v>14.736130952381</c:v>
                </c:pt>
                <c:pt idx="533">
                  <c:v>14.7327083333333</c:v>
                </c:pt>
                <c:pt idx="534">
                  <c:v>14.7292857142857</c:v>
                </c:pt>
                <c:pt idx="535">
                  <c:v>14.7258630952381</c:v>
                </c:pt>
                <c:pt idx="536">
                  <c:v>14.7235714285714</c:v>
                </c:pt>
                <c:pt idx="537">
                  <c:v>14.7212797619048</c:v>
                </c:pt>
                <c:pt idx="538">
                  <c:v>14.7189880952381</c:v>
                </c:pt>
                <c:pt idx="539">
                  <c:v>14.7166964285714</c:v>
                </c:pt>
                <c:pt idx="540">
                  <c:v>14.7132738095238</c:v>
                </c:pt>
                <c:pt idx="541">
                  <c:v>14.7109821428571</c:v>
                </c:pt>
                <c:pt idx="542">
                  <c:v>14.7086904761905</c:v>
                </c:pt>
                <c:pt idx="543">
                  <c:v>14.7063988095238</c:v>
                </c:pt>
                <c:pt idx="544">
                  <c:v>14.7041071428571</c:v>
                </c:pt>
                <c:pt idx="545">
                  <c:v>14.7018452380952</c:v>
                </c:pt>
                <c:pt idx="546">
                  <c:v>14.6995833333333</c:v>
                </c:pt>
                <c:pt idx="547">
                  <c:v>14.6973214285714</c:v>
                </c:pt>
                <c:pt idx="548">
                  <c:v>14.6950595238095</c:v>
                </c:pt>
                <c:pt idx="549">
                  <c:v>14.6927976190476</c:v>
                </c:pt>
                <c:pt idx="550">
                  <c:v>14.6905357142857</c:v>
                </c:pt>
                <c:pt idx="551">
                  <c:v>14.6894047619048</c:v>
                </c:pt>
                <c:pt idx="552">
                  <c:v>14.6871428571429</c:v>
                </c:pt>
                <c:pt idx="553">
                  <c:v>14.684880952381</c:v>
                </c:pt>
                <c:pt idx="554">
                  <c:v>14.682619047619</c:v>
                </c:pt>
                <c:pt idx="555">
                  <c:v>14.6803571428571</c:v>
                </c:pt>
                <c:pt idx="556">
                  <c:v>14.6780952380952</c:v>
                </c:pt>
                <c:pt idx="557">
                  <c:v>14.6758333333333</c:v>
                </c:pt>
                <c:pt idx="558">
                  <c:v>14.6735714285714</c:v>
                </c:pt>
                <c:pt idx="559">
                  <c:v>14.6713095238095</c:v>
                </c:pt>
                <c:pt idx="560">
                  <c:v>14.6690476190476</c:v>
                </c:pt>
                <c:pt idx="561">
                  <c:v>14.6667857142857</c:v>
                </c:pt>
                <c:pt idx="562">
                  <c:v>14.6656547619048</c:v>
                </c:pt>
                <c:pt idx="563">
                  <c:v>14.6645238095238</c:v>
                </c:pt>
                <c:pt idx="564">
                  <c:v>14.6633928571429</c:v>
                </c:pt>
                <c:pt idx="565">
                  <c:v>14.6622619047619</c:v>
                </c:pt>
                <c:pt idx="566">
                  <c:v>14.661130952381</c:v>
                </c:pt>
                <c:pt idx="567">
                  <c:v>14.66</c:v>
                </c:pt>
                <c:pt idx="568">
                  <c:v>14.658869047619</c:v>
                </c:pt>
                <c:pt idx="569">
                  <c:v>14.6577380952381</c:v>
                </c:pt>
                <c:pt idx="570">
                  <c:v>14.6566071428571</c:v>
                </c:pt>
                <c:pt idx="571">
                  <c:v>14.6554761904762</c:v>
                </c:pt>
                <c:pt idx="572">
                  <c:v>14.6543452380952</c:v>
                </c:pt>
                <c:pt idx="573">
                  <c:v>14.6532142857143</c:v>
                </c:pt>
                <c:pt idx="574">
                  <c:v>14.6520833333333</c:v>
                </c:pt>
                <c:pt idx="575">
                  <c:v>14.6509523809524</c:v>
                </c:pt>
                <c:pt idx="576">
                  <c:v>14.6486904761905</c:v>
                </c:pt>
                <c:pt idx="577">
                  <c:v>14.6452976190476</c:v>
                </c:pt>
                <c:pt idx="578">
                  <c:v>14.641875</c:v>
                </c:pt>
                <c:pt idx="579">
                  <c:v>14.6384523809524</c:v>
                </c:pt>
                <c:pt idx="580">
                  <c:v>14.6350297619048</c:v>
                </c:pt>
                <c:pt idx="581">
                  <c:v>14.6304761904762</c:v>
                </c:pt>
                <c:pt idx="582">
                  <c:v>14.6259226190476</c:v>
                </c:pt>
                <c:pt idx="583">
                  <c:v>14.6225</c:v>
                </c:pt>
                <c:pt idx="584">
                  <c:v>14.6179464285714</c:v>
                </c:pt>
                <c:pt idx="585">
                  <c:v>14.6133928571429</c:v>
                </c:pt>
                <c:pt idx="586">
                  <c:v>14.6088392857143</c:v>
                </c:pt>
                <c:pt idx="587">
                  <c:v>14.6042857142857</c:v>
                </c:pt>
                <c:pt idx="588">
                  <c:v>14.5997321428571</c:v>
                </c:pt>
                <c:pt idx="589">
                  <c:v>14.5951785714286</c:v>
                </c:pt>
                <c:pt idx="590">
                  <c:v>14.591755952381</c:v>
                </c:pt>
                <c:pt idx="591">
                  <c:v>14.5883333333333</c:v>
                </c:pt>
                <c:pt idx="592">
                  <c:v>14.5849107142857</c:v>
                </c:pt>
                <c:pt idx="593">
                  <c:v>14.5814880952381</c:v>
                </c:pt>
                <c:pt idx="594">
                  <c:v>14.5780654761905</c:v>
                </c:pt>
                <c:pt idx="595">
                  <c:v>14.5746428571429</c:v>
                </c:pt>
                <c:pt idx="596">
                  <c:v>14.572380952381</c:v>
                </c:pt>
                <c:pt idx="597">
                  <c:v>14.570119047619</c:v>
                </c:pt>
                <c:pt idx="598">
                  <c:v>14.5678571428571</c:v>
                </c:pt>
                <c:pt idx="599">
                  <c:v>14.5655952380952</c:v>
                </c:pt>
                <c:pt idx="600">
                  <c:v>14.5633333333333</c:v>
                </c:pt>
                <c:pt idx="601">
                  <c:v>14.5610714285714</c:v>
                </c:pt>
                <c:pt idx="602">
                  <c:v>14.5588095238095</c:v>
                </c:pt>
                <c:pt idx="603">
                  <c:v>14.5576785714286</c:v>
                </c:pt>
                <c:pt idx="604">
                  <c:v>14.5565476190476</c:v>
                </c:pt>
                <c:pt idx="605">
                  <c:v>14.5554166666667</c:v>
                </c:pt>
                <c:pt idx="606">
                  <c:v>14.5542857142857</c:v>
                </c:pt>
                <c:pt idx="607">
                  <c:v>14.5531547619048</c:v>
                </c:pt>
                <c:pt idx="608">
                  <c:v>14.5520238095238</c:v>
                </c:pt>
                <c:pt idx="609">
                  <c:v>14.5508928571429</c:v>
                </c:pt>
                <c:pt idx="610">
                  <c:v>14.5497619047619</c:v>
                </c:pt>
                <c:pt idx="611">
                  <c:v>14.548630952381</c:v>
                </c:pt>
                <c:pt idx="612">
                  <c:v>14.548630952381</c:v>
                </c:pt>
                <c:pt idx="613">
                  <c:v>14.548630952381</c:v>
                </c:pt>
                <c:pt idx="614">
                  <c:v>14.548630952381</c:v>
                </c:pt>
                <c:pt idx="615">
                  <c:v>14.548630952381</c:v>
                </c:pt>
                <c:pt idx="616">
                  <c:v>14.548630952381</c:v>
                </c:pt>
                <c:pt idx="617">
                  <c:v>14.548630952381</c:v>
                </c:pt>
                <c:pt idx="618">
                  <c:v>14.548630952381</c:v>
                </c:pt>
                <c:pt idx="619">
                  <c:v>14.548630952381</c:v>
                </c:pt>
                <c:pt idx="620">
                  <c:v>14.548630952381</c:v>
                </c:pt>
                <c:pt idx="621">
                  <c:v>14.548630952381</c:v>
                </c:pt>
                <c:pt idx="622">
                  <c:v>14.5475</c:v>
                </c:pt>
                <c:pt idx="623">
                  <c:v>14.546369047619</c:v>
                </c:pt>
                <c:pt idx="624">
                  <c:v>14.5452380952381</c:v>
                </c:pt>
                <c:pt idx="625">
                  <c:v>14.5441071428571</c:v>
                </c:pt>
                <c:pt idx="626">
                  <c:v>14.5418154761905</c:v>
                </c:pt>
                <c:pt idx="627">
                  <c:v>14.5395238095238</c:v>
                </c:pt>
                <c:pt idx="628">
                  <c:v>14.5361011904762</c:v>
                </c:pt>
                <c:pt idx="629">
                  <c:v>14.5326785714286</c:v>
                </c:pt>
                <c:pt idx="630">
                  <c:v>14.529255952381</c:v>
                </c:pt>
                <c:pt idx="631">
                  <c:v>14.5269642857143</c:v>
                </c:pt>
                <c:pt idx="632">
                  <c:v>14.5246726190476</c:v>
                </c:pt>
                <c:pt idx="633">
                  <c:v>14.522380952381</c:v>
                </c:pt>
                <c:pt idx="634">
                  <c:v>14.5200892857143</c:v>
                </c:pt>
                <c:pt idx="635">
                  <c:v>14.5177976190476</c:v>
                </c:pt>
                <c:pt idx="636">
                  <c:v>14.515505952381</c:v>
                </c:pt>
                <c:pt idx="637">
                  <c:v>14.5132142857143</c:v>
                </c:pt>
                <c:pt idx="638">
                  <c:v>14.5120535714286</c:v>
                </c:pt>
                <c:pt idx="639">
                  <c:v>14.5097619047619</c:v>
                </c:pt>
                <c:pt idx="640">
                  <c:v>14.5074702380952</c:v>
                </c:pt>
                <c:pt idx="641">
                  <c:v>14.5051785714286</c:v>
                </c:pt>
                <c:pt idx="642">
                  <c:v>14.5028869047619</c:v>
                </c:pt>
                <c:pt idx="643">
                  <c:v>14.501755952381</c:v>
                </c:pt>
                <c:pt idx="644">
                  <c:v>14.500625</c:v>
                </c:pt>
                <c:pt idx="645">
                  <c:v>14.4983630952381</c:v>
                </c:pt>
                <c:pt idx="646">
                  <c:v>14.4961011904762</c:v>
                </c:pt>
                <c:pt idx="647">
                  <c:v>14.4938392857143</c:v>
                </c:pt>
                <c:pt idx="648">
                  <c:v>14.4915773809524</c:v>
                </c:pt>
                <c:pt idx="649">
                  <c:v>14.4904464285714</c:v>
                </c:pt>
                <c:pt idx="650">
                  <c:v>14.4893154761905</c:v>
                </c:pt>
                <c:pt idx="651">
                  <c:v>14.4881845238095</c:v>
                </c:pt>
                <c:pt idx="652">
                  <c:v>14.4859226190476</c:v>
                </c:pt>
                <c:pt idx="653">
                  <c:v>14.4836607142857</c:v>
                </c:pt>
                <c:pt idx="654">
                  <c:v>14.4825297619048</c:v>
                </c:pt>
                <c:pt idx="655">
                  <c:v>14.4813988095238</c:v>
                </c:pt>
                <c:pt idx="656">
                  <c:v>14.4802678571429</c:v>
                </c:pt>
                <c:pt idx="657">
                  <c:v>14.4779761904762</c:v>
                </c:pt>
                <c:pt idx="658">
                  <c:v>14.4756845238095</c:v>
                </c:pt>
                <c:pt idx="659">
                  <c:v>14.4745238095238</c:v>
                </c:pt>
                <c:pt idx="660">
                  <c:v>14.4722321428571</c:v>
                </c:pt>
                <c:pt idx="661">
                  <c:v>14.4699404761905</c:v>
                </c:pt>
                <c:pt idx="662">
                  <c:v>14.4676488095238</c:v>
                </c:pt>
                <c:pt idx="663">
                  <c:v>14.4653571428571</c:v>
                </c:pt>
                <c:pt idx="664">
                  <c:v>14.4630654761905</c:v>
                </c:pt>
                <c:pt idx="665">
                  <c:v>14.4607738095238</c:v>
                </c:pt>
                <c:pt idx="666">
                  <c:v>14.4584821428571</c:v>
                </c:pt>
                <c:pt idx="667">
                  <c:v>14.4573214285714</c:v>
                </c:pt>
                <c:pt idx="668">
                  <c:v>14.4561607142857</c:v>
                </c:pt>
                <c:pt idx="669">
                  <c:v>14.455</c:v>
                </c:pt>
                <c:pt idx="670">
                  <c:v>14.455</c:v>
                </c:pt>
                <c:pt idx="671">
                  <c:v>14.455</c:v>
                </c:pt>
                <c:pt idx="672">
                  <c:v>14.455</c:v>
                </c:pt>
                <c:pt idx="673">
                  <c:v>14.455</c:v>
                </c:pt>
                <c:pt idx="674">
                  <c:v>14.455</c:v>
                </c:pt>
                <c:pt idx="675">
                  <c:v>14.453869047619</c:v>
                </c:pt>
                <c:pt idx="676">
                  <c:v>14.453869047619</c:v>
                </c:pt>
                <c:pt idx="677">
                  <c:v>14.4527083333333</c:v>
                </c:pt>
                <c:pt idx="678">
                  <c:v>14.4515476190476</c:v>
                </c:pt>
                <c:pt idx="679">
                  <c:v>14.4503869047619</c:v>
                </c:pt>
                <c:pt idx="680">
                  <c:v>14.4492261904762</c:v>
                </c:pt>
                <c:pt idx="681">
                  <c:v>14.4480654761905</c:v>
                </c:pt>
                <c:pt idx="682">
                  <c:v>14.4469047619048</c:v>
                </c:pt>
                <c:pt idx="683">
                  <c:v>14.4457440476191</c:v>
                </c:pt>
                <c:pt idx="684">
                  <c:v>14.4445833333333</c:v>
                </c:pt>
                <c:pt idx="685">
                  <c:v>14.4434226190476</c:v>
                </c:pt>
                <c:pt idx="686">
                  <c:v>14.4422619047619</c:v>
                </c:pt>
                <c:pt idx="687">
                  <c:v>14.4411011904762</c:v>
                </c:pt>
                <c:pt idx="688">
                  <c:v>14.4399404761905</c:v>
                </c:pt>
                <c:pt idx="689">
                  <c:v>14.4388095238095</c:v>
                </c:pt>
                <c:pt idx="690">
                  <c:v>14.4376785714286</c:v>
                </c:pt>
                <c:pt idx="691">
                  <c:v>14.4365476190476</c:v>
                </c:pt>
                <c:pt idx="692">
                  <c:v>14.4354166666667</c:v>
                </c:pt>
                <c:pt idx="693">
                  <c:v>14.4331547619048</c:v>
                </c:pt>
                <c:pt idx="694">
                  <c:v>14.4320238095238</c:v>
                </c:pt>
                <c:pt idx="695">
                  <c:v>14.4297619047619</c:v>
                </c:pt>
                <c:pt idx="696">
                  <c:v>14.4275</c:v>
                </c:pt>
                <c:pt idx="697">
                  <c:v>14.4252380952381</c:v>
                </c:pt>
                <c:pt idx="698">
                  <c:v>14.4218154761905</c:v>
                </c:pt>
                <c:pt idx="699">
                  <c:v>14.4183928571429</c:v>
                </c:pt>
                <c:pt idx="700">
                  <c:v>14.4161011904762</c:v>
                </c:pt>
                <c:pt idx="701">
                  <c:v>14.4126785714286</c:v>
                </c:pt>
                <c:pt idx="702">
                  <c:v>14.409255952381</c:v>
                </c:pt>
                <c:pt idx="703">
                  <c:v>14.4046726190476</c:v>
                </c:pt>
                <c:pt idx="704">
                  <c:v>14.4000892857143</c:v>
                </c:pt>
                <c:pt idx="705">
                  <c:v>14.395505952381</c:v>
                </c:pt>
                <c:pt idx="706">
                  <c:v>14.3909226190476</c:v>
                </c:pt>
                <c:pt idx="707">
                  <c:v>14.3852083333333</c:v>
                </c:pt>
                <c:pt idx="708">
                  <c:v>14.379494047619</c:v>
                </c:pt>
                <c:pt idx="709">
                  <c:v>14.3737797619048</c:v>
                </c:pt>
                <c:pt idx="710">
                  <c:v>14.3669047619048</c:v>
                </c:pt>
                <c:pt idx="711">
                  <c:v>14.3611607142857</c:v>
                </c:pt>
                <c:pt idx="712">
                  <c:v>14.3554166666667</c:v>
                </c:pt>
                <c:pt idx="713">
                  <c:v>14.3496726190476</c:v>
                </c:pt>
                <c:pt idx="714">
                  <c:v>14.3427976190476</c:v>
                </c:pt>
                <c:pt idx="715">
                  <c:v>14.3359226190476</c:v>
                </c:pt>
                <c:pt idx="716">
                  <c:v>14.3302083333333</c:v>
                </c:pt>
                <c:pt idx="717">
                  <c:v>14.324494047619</c:v>
                </c:pt>
                <c:pt idx="718">
                  <c:v>14.3199107142857</c:v>
                </c:pt>
                <c:pt idx="719">
                  <c:v>14.3141964285714</c:v>
                </c:pt>
                <c:pt idx="720">
                  <c:v>14.3096428571429</c:v>
                </c:pt>
                <c:pt idx="721">
                  <c:v>14.3039583333333</c:v>
                </c:pt>
                <c:pt idx="722">
                  <c:v>14.2994047619048</c:v>
                </c:pt>
                <c:pt idx="723">
                  <c:v>14.2948511904762</c:v>
                </c:pt>
                <c:pt idx="724">
                  <c:v>14.2902976190476</c:v>
                </c:pt>
                <c:pt idx="725">
                  <c:v>14.285744047619</c:v>
                </c:pt>
                <c:pt idx="726">
                  <c:v>14.2811904761905</c:v>
                </c:pt>
                <c:pt idx="727">
                  <c:v>14.2766369047619</c:v>
                </c:pt>
                <c:pt idx="728">
                  <c:v>14.2732142857143</c:v>
                </c:pt>
                <c:pt idx="729">
                  <c:v>14.2697916666667</c:v>
                </c:pt>
                <c:pt idx="730">
                  <c:v>14.266369047619</c:v>
                </c:pt>
                <c:pt idx="731">
                  <c:v>14.2629464285714</c:v>
                </c:pt>
                <c:pt idx="732">
                  <c:v>14.2595238095238</c:v>
                </c:pt>
                <c:pt idx="733">
                  <c:v>14.2561011904762</c:v>
                </c:pt>
                <c:pt idx="734">
                  <c:v>14.2515476190476</c:v>
                </c:pt>
                <c:pt idx="735">
                  <c:v>14.248125</c:v>
                </c:pt>
                <c:pt idx="736">
                  <c:v>14.2447023809524</c:v>
                </c:pt>
                <c:pt idx="737">
                  <c:v>14.2412797619048</c:v>
                </c:pt>
                <c:pt idx="738">
                  <c:v>14.2378869047619</c:v>
                </c:pt>
                <c:pt idx="739">
                  <c:v>14.234494047619</c:v>
                </c:pt>
                <c:pt idx="740">
                  <c:v>14.2311011904762</c:v>
                </c:pt>
                <c:pt idx="741">
                  <c:v>14.2276785714286</c:v>
                </c:pt>
                <c:pt idx="742">
                  <c:v>14.224255952381</c:v>
                </c:pt>
                <c:pt idx="743">
                  <c:v>14.2208333333333</c:v>
                </c:pt>
                <c:pt idx="744">
                  <c:v>14.2174107142857</c:v>
                </c:pt>
                <c:pt idx="745">
                  <c:v>14.2139880952381</c:v>
                </c:pt>
                <c:pt idx="746">
                  <c:v>14.2105357142857</c:v>
                </c:pt>
                <c:pt idx="747">
                  <c:v>14.2070833333333</c:v>
                </c:pt>
                <c:pt idx="748">
                  <c:v>14.203630952381</c:v>
                </c:pt>
                <c:pt idx="749">
                  <c:v>14.2002083333333</c:v>
                </c:pt>
                <c:pt idx="750">
                  <c:v>14.1967857142857</c:v>
                </c:pt>
                <c:pt idx="751">
                  <c:v>14.194494047619</c:v>
                </c:pt>
                <c:pt idx="752">
                  <c:v>14.1910416666667</c:v>
                </c:pt>
                <c:pt idx="753">
                  <c:v>14.1875892857143</c:v>
                </c:pt>
                <c:pt idx="754">
                  <c:v>14.1852976190476</c:v>
                </c:pt>
                <c:pt idx="755">
                  <c:v>14.1818452380952</c:v>
                </c:pt>
                <c:pt idx="756">
                  <c:v>14.1783928571429</c:v>
                </c:pt>
                <c:pt idx="757">
                  <c:v>14.1749404761905</c:v>
                </c:pt>
                <c:pt idx="758">
                  <c:v>14.172619047619</c:v>
                </c:pt>
                <c:pt idx="759">
                  <c:v>14.1702976190476</c:v>
                </c:pt>
                <c:pt idx="760">
                  <c:v>14.1679761904762</c:v>
                </c:pt>
                <c:pt idx="761">
                  <c:v>14.1656547619048</c:v>
                </c:pt>
                <c:pt idx="762">
                  <c:v>14.1633333333333</c:v>
                </c:pt>
                <c:pt idx="763">
                  <c:v>14.1610416666667</c:v>
                </c:pt>
                <c:pt idx="764">
                  <c:v>14.15875</c:v>
                </c:pt>
                <c:pt idx="765">
                  <c:v>14.1564583333333</c:v>
                </c:pt>
                <c:pt idx="766">
                  <c:v>14.1541666666667</c:v>
                </c:pt>
                <c:pt idx="767">
                  <c:v>14.150744047619</c:v>
                </c:pt>
                <c:pt idx="768">
                  <c:v>14.1472916666667</c:v>
                </c:pt>
                <c:pt idx="769">
                  <c:v>14.145</c:v>
                </c:pt>
                <c:pt idx="770">
                  <c:v>14.1415773809524</c:v>
                </c:pt>
                <c:pt idx="771">
                  <c:v>14.1393154761905</c:v>
                </c:pt>
                <c:pt idx="772">
                  <c:v>14.1359226190476</c:v>
                </c:pt>
                <c:pt idx="773">
                  <c:v>14.1313690476191</c:v>
                </c:pt>
                <c:pt idx="774">
                  <c:v>14.1268154761905</c:v>
                </c:pt>
                <c:pt idx="775">
                  <c:v>14.1222619047619</c:v>
                </c:pt>
                <c:pt idx="776">
                  <c:v>14.1177083333333</c:v>
                </c:pt>
                <c:pt idx="777">
                  <c:v>14.1142857142857</c:v>
                </c:pt>
                <c:pt idx="778">
                  <c:v>14.1108630952381</c:v>
                </c:pt>
                <c:pt idx="779">
                  <c:v>14.1074404761905</c:v>
                </c:pt>
                <c:pt idx="780">
                  <c:v>14.1028869047619</c:v>
                </c:pt>
                <c:pt idx="781">
                  <c:v>14.0983333333333</c:v>
                </c:pt>
                <c:pt idx="782">
                  <c:v>14.0937797619048</c:v>
                </c:pt>
                <c:pt idx="783">
                  <c:v>14.0892261904762</c:v>
                </c:pt>
                <c:pt idx="784">
                  <c:v>14.0858333333333</c:v>
                </c:pt>
                <c:pt idx="785">
                  <c:v>14.0812797619048</c:v>
                </c:pt>
                <c:pt idx="786">
                  <c:v>14.0767261904762</c:v>
                </c:pt>
                <c:pt idx="787">
                  <c:v>14.0733035714286</c:v>
                </c:pt>
                <c:pt idx="788">
                  <c:v>14.06875</c:v>
                </c:pt>
                <c:pt idx="789">
                  <c:v>14.0653273809524</c:v>
                </c:pt>
                <c:pt idx="790">
                  <c:v>14.0619047619048</c:v>
                </c:pt>
                <c:pt idx="791">
                  <c:v>14.0573214285714</c:v>
                </c:pt>
                <c:pt idx="792">
                  <c:v>14.0527380952381</c:v>
                </c:pt>
                <c:pt idx="793">
                  <c:v>14.0492857142857</c:v>
                </c:pt>
                <c:pt idx="794">
                  <c:v>14.0458333333333</c:v>
                </c:pt>
                <c:pt idx="795">
                  <c:v>14.042380952381</c:v>
                </c:pt>
                <c:pt idx="796">
                  <c:v>14.0389285714286</c:v>
                </c:pt>
                <c:pt idx="797">
                  <c:v>14.0366369047619</c:v>
                </c:pt>
                <c:pt idx="798">
                  <c:v>14.0332142857143</c:v>
                </c:pt>
                <c:pt idx="799">
                  <c:v>14.0309226190476</c:v>
                </c:pt>
                <c:pt idx="800">
                  <c:v>14.028630952381</c:v>
                </c:pt>
                <c:pt idx="801">
                  <c:v>14.0263392857143</c:v>
                </c:pt>
                <c:pt idx="802">
                  <c:v>14.0252083333333</c:v>
                </c:pt>
                <c:pt idx="803">
                  <c:v>14.0240773809524</c:v>
                </c:pt>
                <c:pt idx="804">
                  <c:v>14.0229464285714</c:v>
                </c:pt>
                <c:pt idx="805">
                  <c:v>14.0218154761905</c:v>
                </c:pt>
                <c:pt idx="806">
                  <c:v>14.0206845238095</c:v>
                </c:pt>
                <c:pt idx="807">
                  <c:v>14.0195535714286</c:v>
                </c:pt>
                <c:pt idx="808">
                  <c:v>14.0184226190476</c:v>
                </c:pt>
                <c:pt idx="809">
                  <c:v>14.0172916666667</c:v>
                </c:pt>
                <c:pt idx="810">
                  <c:v>14.0161607142857</c:v>
                </c:pt>
                <c:pt idx="811">
                  <c:v>14.0150297619048</c:v>
                </c:pt>
                <c:pt idx="812">
                  <c:v>14.0138988095238</c:v>
                </c:pt>
                <c:pt idx="813">
                  <c:v>14.0127380952381</c:v>
                </c:pt>
                <c:pt idx="814">
                  <c:v>14.0115773809524</c:v>
                </c:pt>
                <c:pt idx="815">
                  <c:v>14.0092857142857</c:v>
                </c:pt>
                <c:pt idx="816">
                  <c:v>14.0058333333333</c:v>
                </c:pt>
                <c:pt idx="817">
                  <c:v>14.002380952381</c:v>
                </c:pt>
                <c:pt idx="818">
                  <c:v>13.9989583333333</c:v>
                </c:pt>
                <c:pt idx="819">
                  <c:v>13.9944047619048</c:v>
                </c:pt>
                <c:pt idx="820">
                  <c:v>13.9909821428571</c:v>
                </c:pt>
                <c:pt idx="821">
                  <c:v>13.9864285714286</c:v>
                </c:pt>
                <c:pt idx="822">
                  <c:v>13.981875</c:v>
                </c:pt>
                <c:pt idx="823">
                  <c:v>13.9773214285714</c:v>
                </c:pt>
                <c:pt idx="824">
                  <c:v>13.9739285714286</c:v>
                </c:pt>
                <c:pt idx="825">
                  <c:v>13.9705357142857</c:v>
                </c:pt>
                <c:pt idx="826">
                  <c:v>13.9671428571429</c:v>
                </c:pt>
                <c:pt idx="827">
                  <c:v>13.96375</c:v>
                </c:pt>
                <c:pt idx="828">
                  <c:v>13.9603571428571</c:v>
                </c:pt>
                <c:pt idx="829">
                  <c:v>13.9569642857143</c:v>
                </c:pt>
                <c:pt idx="830">
                  <c:v>13.9535714285714</c:v>
                </c:pt>
                <c:pt idx="831">
                  <c:v>13.9501785714286</c:v>
                </c:pt>
                <c:pt idx="832">
                  <c:v>13.946755952381</c:v>
                </c:pt>
                <c:pt idx="833">
                  <c:v>13.9433333333333</c:v>
                </c:pt>
                <c:pt idx="834">
                  <c:v>13.9399107142857</c:v>
                </c:pt>
                <c:pt idx="835">
                  <c:v>13.9364880952381</c:v>
                </c:pt>
                <c:pt idx="836">
                  <c:v>13.9330654761905</c:v>
                </c:pt>
                <c:pt idx="837">
                  <c:v>13.9296428571429</c:v>
                </c:pt>
                <c:pt idx="838">
                  <c:v>13.9262202380952</c:v>
                </c:pt>
                <c:pt idx="839">
                  <c:v>13.9239285714286</c:v>
                </c:pt>
                <c:pt idx="840">
                  <c:v>13.9216369047619</c:v>
                </c:pt>
                <c:pt idx="841">
                  <c:v>13.9193452380952</c:v>
                </c:pt>
                <c:pt idx="842">
                  <c:v>13.9170535714286</c:v>
                </c:pt>
                <c:pt idx="843">
                  <c:v>13.9147619047619</c:v>
                </c:pt>
                <c:pt idx="844">
                  <c:v>13.9124702380952</c:v>
                </c:pt>
                <c:pt idx="845">
                  <c:v>13.9090178571429</c:v>
                </c:pt>
                <c:pt idx="846">
                  <c:v>13.9055654761905</c:v>
                </c:pt>
                <c:pt idx="847">
                  <c:v>13.9021130952381</c:v>
                </c:pt>
                <c:pt idx="848">
                  <c:v>13.8986607142857</c:v>
                </c:pt>
                <c:pt idx="849">
                  <c:v>13.8952083333333</c:v>
                </c:pt>
                <c:pt idx="850">
                  <c:v>13.8929166666667</c:v>
                </c:pt>
                <c:pt idx="851">
                  <c:v>13.890625</c:v>
                </c:pt>
                <c:pt idx="852">
                  <c:v>13.8883333333333</c:v>
                </c:pt>
                <c:pt idx="853">
                  <c:v>13.8860416666667</c:v>
                </c:pt>
                <c:pt idx="854">
                  <c:v>13.88375</c:v>
                </c:pt>
                <c:pt idx="855">
                  <c:v>13.8814583333333</c:v>
                </c:pt>
                <c:pt idx="856">
                  <c:v>13.8791666666667</c:v>
                </c:pt>
                <c:pt idx="857">
                  <c:v>13.876875</c:v>
                </c:pt>
                <c:pt idx="858">
                  <c:v>13.8745833333333</c:v>
                </c:pt>
                <c:pt idx="859">
                  <c:v>13.8722916666667</c:v>
                </c:pt>
                <c:pt idx="860">
                  <c:v>13.87</c:v>
                </c:pt>
                <c:pt idx="861">
                  <c:v>13.8677083333333</c:v>
                </c:pt>
                <c:pt idx="862">
                  <c:v>13.8665773809524</c:v>
                </c:pt>
                <c:pt idx="863">
                  <c:v>13.8654464285714</c:v>
                </c:pt>
                <c:pt idx="864">
                  <c:v>13.8631547619048</c:v>
                </c:pt>
                <c:pt idx="865">
                  <c:v>13.861994047619</c:v>
                </c:pt>
                <c:pt idx="866">
                  <c:v>13.861994047619</c:v>
                </c:pt>
                <c:pt idx="867">
                  <c:v>13.8608630952381</c:v>
                </c:pt>
                <c:pt idx="868">
                  <c:v>13.8597321428571</c:v>
                </c:pt>
                <c:pt idx="869">
                  <c:v>13.8586011904762</c:v>
                </c:pt>
                <c:pt idx="870">
                  <c:v>13.8574702380952</c:v>
                </c:pt>
                <c:pt idx="871">
                  <c:v>13.8563392857143</c:v>
                </c:pt>
                <c:pt idx="872">
                  <c:v>13.8540773809524</c:v>
                </c:pt>
                <c:pt idx="873">
                  <c:v>13.8518154761905</c:v>
                </c:pt>
                <c:pt idx="874">
                  <c:v>13.8495535714286</c:v>
                </c:pt>
                <c:pt idx="875">
                  <c:v>13.8472916666667</c:v>
                </c:pt>
                <c:pt idx="876">
                  <c:v>13.8472916666667</c:v>
                </c:pt>
                <c:pt idx="877">
                  <c:v>13.8461607142857</c:v>
                </c:pt>
                <c:pt idx="878">
                  <c:v>13.8450297619048</c:v>
                </c:pt>
                <c:pt idx="879">
                  <c:v>13.8438988095238</c:v>
                </c:pt>
                <c:pt idx="880">
                  <c:v>13.8427678571429</c:v>
                </c:pt>
                <c:pt idx="881">
                  <c:v>13.8416369047619</c:v>
                </c:pt>
                <c:pt idx="882">
                  <c:v>13.840505952381</c:v>
                </c:pt>
                <c:pt idx="883">
                  <c:v>13.839375</c:v>
                </c:pt>
                <c:pt idx="884">
                  <c:v>13.8370833333333</c:v>
                </c:pt>
                <c:pt idx="885">
                  <c:v>13.8347916666667</c:v>
                </c:pt>
                <c:pt idx="886">
                  <c:v>13.8325</c:v>
                </c:pt>
                <c:pt idx="887">
                  <c:v>13.8290773809524</c:v>
                </c:pt>
                <c:pt idx="888">
                  <c:v>13.8267857142857</c:v>
                </c:pt>
                <c:pt idx="889">
                  <c:v>13.824494047619</c:v>
                </c:pt>
                <c:pt idx="890">
                  <c:v>13.8210416666667</c:v>
                </c:pt>
                <c:pt idx="891">
                  <c:v>13.8175892857143</c:v>
                </c:pt>
                <c:pt idx="892">
                  <c:v>13.8141369047619</c:v>
                </c:pt>
                <c:pt idx="893">
                  <c:v>13.8106845238095</c:v>
                </c:pt>
                <c:pt idx="894">
                  <c:v>13.8072321428571</c:v>
                </c:pt>
                <c:pt idx="895">
                  <c:v>13.8037797619048</c:v>
                </c:pt>
                <c:pt idx="896">
                  <c:v>13.8003273809524</c:v>
                </c:pt>
                <c:pt idx="897">
                  <c:v>13.796875</c:v>
                </c:pt>
                <c:pt idx="898">
                  <c:v>13.7934226190476</c:v>
                </c:pt>
                <c:pt idx="899">
                  <c:v>13.7899702380952</c:v>
                </c:pt>
                <c:pt idx="900">
                  <c:v>13.7865178571429</c:v>
                </c:pt>
                <c:pt idx="901">
                  <c:v>13.7830654761905</c:v>
                </c:pt>
                <c:pt idx="902">
                  <c:v>13.7796130952381</c:v>
                </c:pt>
                <c:pt idx="903">
                  <c:v>13.7761607142857</c:v>
                </c:pt>
                <c:pt idx="904">
                  <c:v>13.7727083333333</c:v>
                </c:pt>
                <c:pt idx="905">
                  <c:v>13.769255952381</c:v>
                </c:pt>
                <c:pt idx="906">
                  <c:v>13.7658035714286</c:v>
                </c:pt>
                <c:pt idx="907">
                  <c:v>13.7623511904762</c:v>
                </c:pt>
                <c:pt idx="908">
                  <c:v>13.7588988095238</c:v>
                </c:pt>
                <c:pt idx="909">
                  <c:v>13.7554464285714</c:v>
                </c:pt>
                <c:pt idx="910">
                  <c:v>13.751994047619</c:v>
                </c:pt>
                <c:pt idx="911">
                  <c:v>13.7485416666667</c:v>
                </c:pt>
                <c:pt idx="912">
                  <c:v>13.74625</c:v>
                </c:pt>
                <c:pt idx="913">
                  <c:v>13.7439583333333</c:v>
                </c:pt>
                <c:pt idx="914">
                  <c:v>13.7416666666667</c:v>
                </c:pt>
                <c:pt idx="915">
                  <c:v>13.7405357142857</c:v>
                </c:pt>
                <c:pt idx="916">
                  <c:v>13.7394047619048</c:v>
                </c:pt>
                <c:pt idx="917">
                  <c:v>13.7382738095238</c:v>
                </c:pt>
                <c:pt idx="918">
                  <c:v>13.7371428571429</c:v>
                </c:pt>
                <c:pt idx="919">
                  <c:v>13.7360119047619</c:v>
                </c:pt>
                <c:pt idx="920">
                  <c:v>13.734880952381</c:v>
                </c:pt>
                <c:pt idx="921">
                  <c:v>13.73375</c:v>
                </c:pt>
                <c:pt idx="922">
                  <c:v>13.73375</c:v>
                </c:pt>
                <c:pt idx="923">
                  <c:v>13.73375</c:v>
                </c:pt>
                <c:pt idx="924">
                  <c:v>13.73375</c:v>
                </c:pt>
                <c:pt idx="925">
                  <c:v>13.73375</c:v>
                </c:pt>
                <c:pt idx="926">
                  <c:v>13.732619047619</c:v>
                </c:pt>
                <c:pt idx="927">
                  <c:v>13.7314880952381</c:v>
                </c:pt>
                <c:pt idx="928">
                  <c:v>13.7303571428571</c:v>
                </c:pt>
                <c:pt idx="929">
                  <c:v>13.7292261904762</c:v>
                </c:pt>
                <c:pt idx="930">
                  <c:v>13.7280952380952</c:v>
                </c:pt>
                <c:pt idx="931">
                  <c:v>13.7269642857143</c:v>
                </c:pt>
                <c:pt idx="932">
                  <c:v>13.7246726190476</c:v>
                </c:pt>
                <c:pt idx="933">
                  <c:v>13.722380952381</c:v>
                </c:pt>
                <c:pt idx="934">
                  <c:v>13.7200892857143</c:v>
                </c:pt>
                <c:pt idx="935">
                  <c:v>13.7177976190476</c:v>
                </c:pt>
                <c:pt idx="936">
                  <c:v>13.715505952381</c:v>
                </c:pt>
                <c:pt idx="937">
                  <c:v>13.7132142857143</c:v>
                </c:pt>
                <c:pt idx="938">
                  <c:v>13.7109226190476</c:v>
                </c:pt>
                <c:pt idx="939">
                  <c:v>13.708630952381</c:v>
                </c:pt>
                <c:pt idx="940">
                  <c:v>13.7063392857143</c:v>
                </c:pt>
                <c:pt idx="941">
                  <c:v>13.7029166666667</c:v>
                </c:pt>
                <c:pt idx="942">
                  <c:v>13.699494047619</c:v>
                </c:pt>
                <c:pt idx="943">
                  <c:v>13.6960714285714</c:v>
                </c:pt>
                <c:pt idx="944">
                  <c:v>13.6926488095238</c:v>
                </c:pt>
                <c:pt idx="945">
                  <c:v>13.6892261904762</c:v>
                </c:pt>
                <c:pt idx="946">
                  <c:v>13.6858035714286</c:v>
                </c:pt>
                <c:pt idx="947">
                  <c:v>13.682380952381</c:v>
                </c:pt>
                <c:pt idx="948">
                  <c:v>13.6789583333333</c:v>
                </c:pt>
                <c:pt idx="949">
                  <c:v>13.6755357142857</c:v>
                </c:pt>
                <c:pt idx="950">
                  <c:v>13.6721130952381</c:v>
                </c:pt>
                <c:pt idx="951">
                  <c:v>13.6686904761905</c:v>
                </c:pt>
                <c:pt idx="952">
                  <c:v>13.6652678571429</c:v>
                </c:pt>
                <c:pt idx="953">
                  <c:v>13.6618452380952</c:v>
                </c:pt>
                <c:pt idx="954">
                  <c:v>13.6584226190476</c:v>
                </c:pt>
                <c:pt idx="955">
                  <c:v>13.655</c:v>
                </c:pt>
                <c:pt idx="956">
                  <c:v>13.6515773809524</c:v>
                </c:pt>
                <c:pt idx="957">
                  <c:v>13.6481547619048</c:v>
                </c:pt>
                <c:pt idx="958">
                  <c:v>13.6458630952381</c:v>
                </c:pt>
                <c:pt idx="959">
                  <c:v>13.6435714285714</c:v>
                </c:pt>
                <c:pt idx="960">
                  <c:v>13.6424404761905</c:v>
                </c:pt>
                <c:pt idx="961">
                  <c:v>13.6401785714286</c:v>
                </c:pt>
                <c:pt idx="962">
                  <c:v>13.6379166666667</c:v>
                </c:pt>
                <c:pt idx="963">
                  <c:v>13.6367857142857</c:v>
                </c:pt>
                <c:pt idx="964">
                  <c:v>13.6356547619048</c:v>
                </c:pt>
                <c:pt idx="965">
                  <c:v>13.6345238095238</c:v>
                </c:pt>
                <c:pt idx="966">
                  <c:v>13.6345238095238</c:v>
                </c:pt>
                <c:pt idx="967">
                  <c:v>13.6333928571429</c:v>
                </c:pt>
                <c:pt idx="968">
                  <c:v>13.6322619047619</c:v>
                </c:pt>
                <c:pt idx="969">
                  <c:v>13.631130952381</c:v>
                </c:pt>
                <c:pt idx="970">
                  <c:v>13.63</c:v>
                </c:pt>
                <c:pt idx="971">
                  <c:v>13.628869047619</c:v>
                </c:pt>
                <c:pt idx="972">
                  <c:v>13.6277380952381</c:v>
                </c:pt>
                <c:pt idx="973">
                  <c:v>13.6266071428571</c:v>
                </c:pt>
                <c:pt idx="974">
                  <c:v>13.6254761904762</c:v>
                </c:pt>
                <c:pt idx="975">
                  <c:v>13.6243452380952</c:v>
                </c:pt>
                <c:pt idx="976">
                  <c:v>13.6232142857143</c:v>
                </c:pt>
                <c:pt idx="977">
                  <c:v>13.6220833333333</c:v>
                </c:pt>
                <c:pt idx="978">
                  <c:v>13.6209523809524</c:v>
                </c:pt>
                <c:pt idx="979">
                  <c:v>13.6186904761905</c:v>
                </c:pt>
                <c:pt idx="980">
                  <c:v>13.6164285714286</c:v>
                </c:pt>
                <c:pt idx="981">
                  <c:v>13.6152976190476</c:v>
                </c:pt>
                <c:pt idx="982">
                  <c:v>13.6141666666667</c:v>
                </c:pt>
                <c:pt idx="983">
                  <c:v>13.6130357142857</c:v>
                </c:pt>
                <c:pt idx="984">
                  <c:v>13.6119047619048</c:v>
                </c:pt>
                <c:pt idx="985">
                  <c:v>13.6096130952381</c:v>
                </c:pt>
                <c:pt idx="986">
                  <c:v>13.6073214285714</c:v>
                </c:pt>
                <c:pt idx="987">
                  <c:v>13.6050297619048</c:v>
                </c:pt>
                <c:pt idx="988">
                  <c:v>13.603869047619</c:v>
                </c:pt>
                <c:pt idx="989">
                  <c:v>13.6027083333333</c:v>
                </c:pt>
                <c:pt idx="990">
                  <c:v>13.6004166666667</c:v>
                </c:pt>
                <c:pt idx="991">
                  <c:v>13.598125</c:v>
                </c:pt>
                <c:pt idx="992">
                  <c:v>13.5958333333333</c:v>
                </c:pt>
                <c:pt idx="993">
                  <c:v>13.5947023809524</c:v>
                </c:pt>
                <c:pt idx="994">
                  <c:v>13.5924107142857</c:v>
                </c:pt>
                <c:pt idx="995">
                  <c:v>13.590119047619</c:v>
                </c:pt>
                <c:pt idx="996">
                  <c:v>13.5889583333333</c:v>
                </c:pt>
                <c:pt idx="997">
                  <c:v>13.5877976190476</c:v>
                </c:pt>
                <c:pt idx="998">
                  <c:v>13.5866369047619</c:v>
                </c:pt>
                <c:pt idx="999">
                  <c:v>13.5843452380952</c:v>
                </c:pt>
                <c:pt idx="1000">
                  <c:v>13.5820535714286</c:v>
                </c:pt>
                <c:pt idx="1001">
                  <c:v>13.5808928571429</c:v>
                </c:pt>
                <c:pt idx="1002">
                  <c:v>13.5797321428571</c:v>
                </c:pt>
                <c:pt idx="1003">
                  <c:v>13.5774404761905</c:v>
                </c:pt>
                <c:pt idx="1004">
                  <c:v>13.5751488095238</c:v>
                </c:pt>
                <c:pt idx="1005">
                  <c:v>13.5740178571429</c:v>
                </c:pt>
                <c:pt idx="1006">
                  <c:v>13.5717261904762</c:v>
                </c:pt>
                <c:pt idx="1007">
                  <c:v>13.5705654761905</c:v>
                </c:pt>
                <c:pt idx="1008">
                  <c:v>13.5682738095238</c:v>
                </c:pt>
                <c:pt idx="1009">
                  <c:v>13.5671428571429</c:v>
                </c:pt>
                <c:pt idx="1010">
                  <c:v>13.5660119047619</c:v>
                </c:pt>
                <c:pt idx="1011">
                  <c:v>13.564880952381</c:v>
                </c:pt>
                <c:pt idx="1012">
                  <c:v>13.56375</c:v>
                </c:pt>
                <c:pt idx="1013">
                  <c:v>13.562619047619</c:v>
                </c:pt>
                <c:pt idx="1014">
                  <c:v>13.562619047619</c:v>
                </c:pt>
                <c:pt idx="1015">
                  <c:v>13.562619047619</c:v>
                </c:pt>
                <c:pt idx="1016">
                  <c:v>13.562619047619</c:v>
                </c:pt>
                <c:pt idx="1017">
                  <c:v>13.562619047619</c:v>
                </c:pt>
                <c:pt idx="1018">
                  <c:v>13.562619047619</c:v>
                </c:pt>
                <c:pt idx="1019">
                  <c:v>13.562619047619</c:v>
                </c:pt>
                <c:pt idx="1020">
                  <c:v>13.562619047619</c:v>
                </c:pt>
                <c:pt idx="1021">
                  <c:v>13.562619047619</c:v>
                </c:pt>
                <c:pt idx="1022">
                  <c:v>13.562619047619</c:v>
                </c:pt>
                <c:pt idx="1023">
                  <c:v>13.5614880952381</c:v>
                </c:pt>
                <c:pt idx="1024">
                  <c:v>13.5603571428571</c:v>
                </c:pt>
                <c:pt idx="1025">
                  <c:v>13.5592261904762</c:v>
                </c:pt>
                <c:pt idx="1026">
                  <c:v>13.5580952380952</c:v>
                </c:pt>
                <c:pt idx="1027">
                  <c:v>13.5569642857143</c:v>
                </c:pt>
                <c:pt idx="1028">
                  <c:v>13.5547023809524</c:v>
                </c:pt>
                <c:pt idx="1029">
                  <c:v>13.5535714285714</c:v>
                </c:pt>
                <c:pt idx="1030">
                  <c:v>13.5524404761905</c:v>
                </c:pt>
                <c:pt idx="1031">
                  <c:v>13.5512797619048</c:v>
                </c:pt>
                <c:pt idx="1032">
                  <c:v>13.550119047619</c:v>
                </c:pt>
                <c:pt idx="1033">
                  <c:v>13.5478273809524</c:v>
                </c:pt>
                <c:pt idx="1034">
                  <c:v>13.5466964285714</c:v>
                </c:pt>
                <c:pt idx="1035">
                  <c:v>13.5455654761905</c:v>
                </c:pt>
                <c:pt idx="1036">
                  <c:v>13.5432738095238</c:v>
                </c:pt>
                <c:pt idx="1037">
                  <c:v>13.5421130952381</c:v>
                </c:pt>
                <c:pt idx="1038">
                  <c:v>13.5409523809524</c:v>
                </c:pt>
                <c:pt idx="1039">
                  <c:v>13.5398214285714</c:v>
                </c:pt>
                <c:pt idx="1040">
                  <c:v>13.5386904761905</c:v>
                </c:pt>
                <c:pt idx="1041">
                  <c:v>13.5375595238095</c:v>
                </c:pt>
                <c:pt idx="1042">
                  <c:v>13.5352678571429</c:v>
                </c:pt>
                <c:pt idx="1043">
                  <c:v>13.5341071428571</c:v>
                </c:pt>
                <c:pt idx="1044">
                  <c:v>13.5329464285714</c:v>
                </c:pt>
                <c:pt idx="1045">
                  <c:v>13.530625</c:v>
                </c:pt>
                <c:pt idx="1046">
                  <c:v>13.5294642857143</c:v>
                </c:pt>
                <c:pt idx="1047">
                  <c:v>13.5283035714286</c:v>
                </c:pt>
                <c:pt idx="1048">
                  <c:v>13.5271428571429</c:v>
                </c:pt>
                <c:pt idx="1049">
                  <c:v>13.5259821428571</c:v>
                </c:pt>
                <c:pt idx="1050">
                  <c:v>13.5248214285714</c:v>
                </c:pt>
                <c:pt idx="1051">
                  <c:v>13.5248214285714</c:v>
                </c:pt>
                <c:pt idx="1052">
                  <c:v>13.5236607142857</c:v>
                </c:pt>
                <c:pt idx="1053">
                  <c:v>13.5236607142857</c:v>
                </c:pt>
                <c:pt idx="1054">
                  <c:v>13.5225297619048</c:v>
                </c:pt>
                <c:pt idx="1055">
                  <c:v>13.5225297619048</c:v>
                </c:pt>
                <c:pt idx="1056">
                  <c:v>13.521369047619</c:v>
                </c:pt>
                <c:pt idx="1057">
                  <c:v>13.521369047619</c:v>
                </c:pt>
                <c:pt idx="1058">
                  <c:v>13.5202083333333</c:v>
                </c:pt>
                <c:pt idx="1059">
                  <c:v>13.5202083333333</c:v>
                </c:pt>
                <c:pt idx="1060">
                  <c:v>13.5190773809524</c:v>
                </c:pt>
                <c:pt idx="1061">
                  <c:v>13.5179464285714</c:v>
                </c:pt>
                <c:pt idx="1062">
                  <c:v>13.5179464285714</c:v>
                </c:pt>
                <c:pt idx="1063">
                  <c:v>13.5179464285714</c:v>
                </c:pt>
                <c:pt idx="1064">
                  <c:v>13.5168154761905</c:v>
                </c:pt>
                <c:pt idx="1065">
                  <c:v>13.5156845238095</c:v>
                </c:pt>
                <c:pt idx="1066">
                  <c:v>13.5145535714286</c:v>
                </c:pt>
                <c:pt idx="1067">
                  <c:v>13.5134226190476</c:v>
                </c:pt>
                <c:pt idx="1068">
                  <c:v>13.5122916666667</c:v>
                </c:pt>
                <c:pt idx="1069">
                  <c:v>13.5111607142857</c:v>
                </c:pt>
                <c:pt idx="1070">
                  <c:v>13.5111607142857</c:v>
                </c:pt>
                <c:pt idx="1071">
                  <c:v>13.5100297619048</c:v>
                </c:pt>
                <c:pt idx="1072">
                  <c:v>13.5088988095238</c:v>
                </c:pt>
                <c:pt idx="1073">
                  <c:v>13.5077678571429</c:v>
                </c:pt>
                <c:pt idx="1074">
                  <c:v>13.5077678571429</c:v>
                </c:pt>
                <c:pt idx="1075">
                  <c:v>13.5077678571429</c:v>
                </c:pt>
                <c:pt idx="1076">
                  <c:v>13.5066071428571</c:v>
                </c:pt>
                <c:pt idx="1077">
                  <c:v>13.5066071428571</c:v>
                </c:pt>
                <c:pt idx="1078">
                  <c:v>13.5066071428571</c:v>
                </c:pt>
                <c:pt idx="1079">
                  <c:v>13.5077380952381</c:v>
                </c:pt>
                <c:pt idx="1080">
                  <c:v>13.5077380952381</c:v>
                </c:pt>
                <c:pt idx="1081">
                  <c:v>13.5077380952381</c:v>
                </c:pt>
                <c:pt idx="1082">
                  <c:v>13.5088988095238</c:v>
                </c:pt>
                <c:pt idx="1083">
                  <c:v>13.5100595238095</c:v>
                </c:pt>
                <c:pt idx="1084">
                  <c:v>13.5100595238095</c:v>
                </c:pt>
                <c:pt idx="1085">
                  <c:v>13.5111904761905</c:v>
                </c:pt>
                <c:pt idx="1086">
                  <c:v>13.5123214285714</c:v>
                </c:pt>
                <c:pt idx="1087">
                  <c:v>13.5134523809524</c:v>
                </c:pt>
                <c:pt idx="1088">
                  <c:v>13.5146130952381</c:v>
                </c:pt>
                <c:pt idx="1089">
                  <c:v>13.5157738095238</c:v>
                </c:pt>
                <c:pt idx="1090">
                  <c:v>13.5169345238095</c:v>
                </c:pt>
                <c:pt idx="1091">
                  <c:v>13.519255952381</c:v>
                </c:pt>
                <c:pt idx="1092">
                  <c:v>13.5204166666667</c:v>
                </c:pt>
                <c:pt idx="1093">
                  <c:v>13.5215773809524</c:v>
                </c:pt>
                <c:pt idx="1094">
                  <c:v>13.5227380952381</c:v>
                </c:pt>
                <c:pt idx="1095">
                  <c:v>13.5238988095238</c:v>
                </c:pt>
                <c:pt idx="1096">
                  <c:v>13.5250595238095</c:v>
                </c:pt>
                <c:pt idx="1097">
                  <c:v>13.5262202380952</c:v>
                </c:pt>
                <c:pt idx="1098">
                  <c:v>13.527380952381</c:v>
                </c:pt>
                <c:pt idx="1099">
                  <c:v>13.527380952381</c:v>
                </c:pt>
                <c:pt idx="1100">
                  <c:v>13.5285416666667</c:v>
                </c:pt>
                <c:pt idx="1101">
                  <c:v>13.5285416666667</c:v>
                </c:pt>
                <c:pt idx="1102">
                  <c:v>13.5296726190476</c:v>
                </c:pt>
                <c:pt idx="1103">
                  <c:v>13.5319642857143</c:v>
                </c:pt>
                <c:pt idx="1104">
                  <c:v>13.533125</c:v>
                </c:pt>
                <c:pt idx="1105">
                  <c:v>13.534255952381</c:v>
                </c:pt>
                <c:pt idx="1106">
                  <c:v>13.5354166666667</c:v>
                </c:pt>
                <c:pt idx="1107">
                  <c:v>13.5365476190476</c:v>
                </c:pt>
                <c:pt idx="1108">
                  <c:v>13.5388095238095</c:v>
                </c:pt>
                <c:pt idx="1109">
                  <c:v>13.5410714285714</c:v>
                </c:pt>
                <c:pt idx="1110">
                  <c:v>13.5444642857143</c:v>
                </c:pt>
                <c:pt idx="1111">
                  <c:v>13.5478571428571</c:v>
                </c:pt>
                <c:pt idx="1112">
                  <c:v>13.55125</c:v>
                </c:pt>
                <c:pt idx="1113">
                  <c:v>13.5535119047619</c:v>
                </c:pt>
                <c:pt idx="1114">
                  <c:v>13.5557738095238</c:v>
                </c:pt>
                <c:pt idx="1115">
                  <c:v>13.5580357142857</c:v>
                </c:pt>
                <c:pt idx="1116">
                  <c:v>13.5602976190476</c:v>
                </c:pt>
                <c:pt idx="1117">
                  <c:v>13.5625595238095</c:v>
                </c:pt>
                <c:pt idx="1118">
                  <c:v>13.5648214285714</c:v>
                </c:pt>
                <c:pt idx="1119">
                  <c:v>13.5670833333333</c:v>
                </c:pt>
                <c:pt idx="1120">
                  <c:v>13.5682142857143</c:v>
                </c:pt>
                <c:pt idx="1121">
                  <c:v>13.570505952381</c:v>
                </c:pt>
                <c:pt idx="1122">
                  <c:v>13.5727976190476</c:v>
                </c:pt>
                <c:pt idx="1123">
                  <c:v>13.5739583333333</c:v>
                </c:pt>
                <c:pt idx="1124">
                  <c:v>13.57625</c:v>
                </c:pt>
                <c:pt idx="1125">
                  <c:v>13.5785416666667</c:v>
                </c:pt>
                <c:pt idx="1126">
                  <c:v>13.5808333333333</c:v>
                </c:pt>
                <c:pt idx="1127">
                  <c:v>13.5842857142857</c:v>
                </c:pt>
                <c:pt idx="1128">
                  <c:v>13.5877380952381</c:v>
                </c:pt>
                <c:pt idx="1129">
                  <c:v>13.5900297619048</c:v>
                </c:pt>
                <c:pt idx="1130">
                  <c:v>13.5923214285714</c:v>
                </c:pt>
                <c:pt idx="1131">
                  <c:v>13.5946130952381</c:v>
                </c:pt>
                <c:pt idx="1132">
                  <c:v>13.5969047619048</c:v>
                </c:pt>
                <c:pt idx="1133">
                  <c:v>13.5991964285714</c:v>
                </c:pt>
                <c:pt idx="1134">
                  <c:v>13.602619047619</c:v>
                </c:pt>
                <c:pt idx="1135">
                  <c:v>13.6060416666667</c:v>
                </c:pt>
                <c:pt idx="1136">
                  <c:v>13.6094642857143</c:v>
                </c:pt>
                <c:pt idx="1137">
                  <c:v>13.6128869047619</c:v>
                </c:pt>
                <c:pt idx="1138">
                  <c:v>13.6163095238095</c:v>
                </c:pt>
                <c:pt idx="1139">
                  <c:v>13.6186011904762</c:v>
                </c:pt>
                <c:pt idx="1140">
                  <c:v>13.6208928571429</c:v>
                </c:pt>
                <c:pt idx="1141">
                  <c:v>13.6231845238095</c:v>
                </c:pt>
                <c:pt idx="1142">
                  <c:v>13.6254761904762</c:v>
                </c:pt>
                <c:pt idx="1143">
                  <c:v>13.6277678571429</c:v>
                </c:pt>
                <c:pt idx="1144">
                  <c:v>13.6300595238095</c:v>
                </c:pt>
                <c:pt idx="1145">
                  <c:v>13.6323511904762</c:v>
                </c:pt>
                <c:pt idx="1146">
                  <c:v>13.6346428571429</c:v>
                </c:pt>
                <c:pt idx="1147">
                  <c:v>13.6369345238095</c:v>
                </c:pt>
                <c:pt idx="1148">
                  <c:v>13.6392261904762</c:v>
                </c:pt>
                <c:pt idx="1149">
                  <c:v>13.6403869047619</c:v>
                </c:pt>
                <c:pt idx="1150">
                  <c:v>13.6415476190476</c:v>
                </c:pt>
                <c:pt idx="1151">
                  <c:v>13.6427083333333</c:v>
                </c:pt>
                <c:pt idx="1152">
                  <c:v>13.643869047619</c:v>
                </c:pt>
                <c:pt idx="1153">
                  <c:v>13.6461607142857</c:v>
                </c:pt>
                <c:pt idx="1154">
                  <c:v>13.6472916666667</c:v>
                </c:pt>
                <c:pt idx="1155">
                  <c:v>13.6484226190476</c:v>
                </c:pt>
                <c:pt idx="1156">
                  <c:v>13.6484226190476</c:v>
                </c:pt>
                <c:pt idx="1157">
                  <c:v>13.6484226190476</c:v>
                </c:pt>
                <c:pt idx="1158">
                  <c:v>13.6484226190476</c:v>
                </c:pt>
                <c:pt idx="1159">
                  <c:v>13.6495833333333</c:v>
                </c:pt>
                <c:pt idx="1160">
                  <c:v>13.6495833333333</c:v>
                </c:pt>
                <c:pt idx="1161">
                  <c:v>13.6495833333333</c:v>
                </c:pt>
                <c:pt idx="1162">
                  <c:v>13.6495833333333</c:v>
                </c:pt>
                <c:pt idx="1163">
                  <c:v>13.6495833333333</c:v>
                </c:pt>
                <c:pt idx="1164">
                  <c:v>13.6495833333333</c:v>
                </c:pt>
                <c:pt idx="1165">
                  <c:v>13.6495833333333</c:v>
                </c:pt>
                <c:pt idx="1166">
                  <c:v>13.6495833333333</c:v>
                </c:pt>
                <c:pt idx="1167">
                  <c:v>13.6495833333333</c:v>
                </c:pt>
                <c:pt idx="1168">
                  <c:v>13.650744047619</c:v>
                </c:pt>
                <c:pt idx="1169">
                  <c:v>13.6519047619048</c:v>
                </c:pt>
                <c:pt idx="1170">
                  <c:v>13.6530654761905</c:v>
                </c:pt>
                <c:pt idx="1171">
                  <c:v>13.6553571428571</c:v>
                </c:pt>
                <c:pt idx="1172">
                  <c:v>13.6564880952381</c:v>
                </c:pt>
                <c:pt idx="1173">
                  <c:v>13.657619047619</c:v>
                </c:pt>
                <c:pt idx="1174">
                  <c:v>13.65875</c:v>
                </c:pt>
                <c:pt idx="1175">
                  <c:v>13.659880952381</c:v>
                </c:pt>
                <c:pt idx="1176">
                  <c:v>13.6610119047619</c:v>
                </c:pt>
                <c:pt idx="1177">
                  <c:v>13.6621428571429</c:v>
                </c:pt>
                <c:pt idx="1178">
                  <c:v>13.6632738095238</c:v>
                </c:pt>
                <c:pt idx="1179">
                  <c:v>13.6644047619048</c:v>
                </c:pt>
                <c:pt idx="1180">
                  <c:v>13.6655357142857</c:v>
                </c:pt>
                <c:pt idx="1181">
                  <c:v>13.6678273809524</c:v>
                </c:pt>
                <c:pt idx="1182">
                  <c:v>13.670119047619</c:v>
                </c:pt>
                <c:pt idx="1183">
                  <c:v>13.6724107142857</c:v>
                </c:pt>
                <c:pt idx="1184">
                  <c:v>13.6747023809524</c:v>
                </c:pt>
                <c:pt idx="1185">
                  <c:v>13.6758630952381</c:v>
                </c:pt>
                <c:pt idx="1186">
                  <c:v>13.6770238095238</c:v>
                </c:pt>
                <c:pt idx="1187">
                  <c:v>13.6781845238095</c:v>
                </c:pt>
                <c:pt idx="1188">
                  <c:v>13.6793452380952</c:v>
                </c:pt>
                <c:pt idx="1189">
                  <c:v>13.680505952381</c:v>
                </c:pt>
                <c:pt idx="1190">
                  <c:v>13.6816666666667</c:v>
                </c:pt>
                <c:pt idx="1191">
                  <c:v>13.6828273809524</c:v>
                </c:pt>
                <c:pt idx="1192">
                  <c:v>13.6839880952381</c:v>
                </c:pt>
                <c:pt idx="1193">
                  <c:v>13.6851488095238</c:v>
                </c:pt>
                <c:pt idx="1194">
                  <c:v>13.6863095238095</c:v>
                </c:pt>
                <c:pt idx="1195">
                  <c:v>13.6874702380952</c:v>
                </c:pt>
                <c:pt idx="1196">
                  <c:v>13.688630952381</c:v>
                </c:pt>
                <c:pt idx="1197">
                  <c:v>13.6909226190476</c:v>
                </c:pt>
                <c:pt idx="1198">
                  <c:v>13.6932142857143</c:v>
                </c:pt>
                <c:pt idx="1199">
                  <c:v>13.695505952381</c:v>
                </c:pt>
                <c:pt idx="1200">
                  <c:v>13.6977976190476</c:v>
                </c:pt>
                <c:pt idx="1201">
                  <c:v>13.7000892857143</c:v>
                </c:pt>
                <c:pt idx="1202">
                  <c:v>13.7023511904762</c:v>
                </c:pt>
                <c:pt idx="1203">
                  <c:v>13.705744047619</c:v>
                </c:pt>
                <c:pt idx="1204">
                  <c:v>13.708005952381</c:v>
                </c:pt>
                <c:pt idx="1205">
                  <c:v>13.7114285714286</c:v>
                </c:pt>
                <c:pt idx="1206">
                  <c:v>13.7148511904762</c:v>
                </c:pt>
                <c:pt idx="1207">
                  <c:v>13.7182738095238</c:v>
                </c:pt>
                <c:pt idx="1208">
                  <c:v>13.7216964285714</c:v>
                </c:pt>
                <c:pt idx="1209">
                  <c:v>13.7251190476191</c:v>
                </c:pt>
                <c:pt idx="1210">
                  <c:v>13.7285416666667</c:v>
                </c:pt>
                <c:pt idx="1211">
                  <c:v>13.7319642857143</c:v>
                </c:pt>
                <c:pt idx="1212">
                  <c:v>13.734255952381</c:v>
                </c:pt>
                <c:pt idx="1213">
                  <c:v>13.7376785714286</c:v>
                </c:pt>
                <c:pt idx="1214">
                  <c:v>13.7411011904762</c:v>
                </c:pt>
                <c:pt idx="1215">
                  <c:v>13.7433630952381</c:v>
                </c:pt>
                <c:pt idx="1216">
                  <c:v>13.745625</c:v>
                </c:pt>
                <c:pt idx="1217">
                  <c:v>13.7490178571429</c:v>
                </c:pt>
                <c:pt idx="1218">
                  <c:v>13.7524107142857</c:v>
                </c:pt>
                <c:pt idx="1219">
                  <c:v>13.7546726190476</c:v>
                </c:pt>
                <c:pt idx="1220">
                  <c:v>13.7580952380952</c:v>
                </c:pt>
                <c:pt idx="1221">
                  <c:v>13.7603869047619</c:v>
                </c:pt>
                <c:pt idx="1222">
                  <c:v>13.7626785714286</c:v>
                </c:pt>
                <c:pt idx="1223">
                  <c:v>13.7661011904762</c:v>
                </c:pt>
                <c:pt idx="1224">
                  <c:v>13.7683928571429</c:v>
                </c:pt>
                <c:pt idx="1225">
                  <c:v>13.7706845238095</c:v>
                </c:pt>
                <c:pt idx="1226">
                  <c:v>13.7741369047619</c:v>
                </c:pt>
                <c:pt idx="1227">
                  <c:v>13.7764285714286</c:v>
                </c:pt>
                <c:pt idx="1228">
                  <c:v>13.7787202380952</c:v>
                </c:pt>
                <c:pt idx="1229">
                  <c:v>13.7810119047619</c:v>
                </c:pt>
                <c:pt idx="1230">
                  <c:v>13.7821726190476</c:v>
                </c:pt>
                <c:pt idx="1231">
                  <c:v>13.7833333333333</c:v>
                </c:pt>
                <c:pt idx="1232">
                  <c:v>13.784494047619</c:v>
                </c:pt>
                <c:pt idx="1233">
                  <c:v>13.784494047619</c:v>
                </c:pt>
                <c:pt idx="1234">
                  <c:v>13.784494047619</c:v>
                </c:pt>
                <c:pt idx="1235">
                  <c:v>13.784494047619</c:v>
                </c:pt>
                <c:pt idx="1236">
                  <c:v>13.784494047619</c:v>
                </c:pt>
                <c:pt idx="1237">
                  <c:v>13.7833630952381</c:v>
                </c:pt>
                <c:pt idx="1238">
                  <c:v>13.7822321428571</c:v>
                </c:pt>
                <c:pt idx="1239">
                  <c:v>13.7811011904762</c:v>
                </c:pt>
                <c:pt idx="1240">
                  <c:v>13.7799702380952</c:v>
                </c:pt>
                <c:pt idx="1241">
                  <c:v>13.7788392857143</c:v>
                </c:pt>
                <c:pt idx="1242">
                  <c:v>13.7777083333333</c:v>
                </c:pt>
                <c:pt idx="1243">
                  <c:v>13.7765773809524</c:v>
                </c:pt>
                <c:pt idx="1244">
                  <c:v>13.7765773809524</c:v>
                </c:pt>
                <c:pt idx="1245">
                  <c:v>13.7765773809524</c:v>
                </c:pt>
                <c:pt idx="1246">
                  <c:v>13.7777380952381</c:v>
                </c:pt>
                <c:pt idx="1247">
                  <c:v>13.7788988095238</c:v>
                </c:pt>
                <c:pt idx="1248">
                  <c:v>13.7800297619048</c:v>
                </c:pt>
                <c:pt idx="1249">
                  <c:v>13.7823214285714</c:v>
                </c:pt>
                <c:pt idx="1250">
                  <c:v>13.7834821428571</c:v>
                </c:pt>
                <c:pt idx="1251">
                  <c:v>13.7846130952381</c:v>
                </c:pt>
                <c:pt idx="1252">
                  <c:v>13.786875</c:v>
                </c:pt>
                <c:pt idx="1253">
                  <c:v>13.7891369047619</c:v>
                </c:pt>
                <c:pt idx="1254">
                  <c:v>13.7913988095238</c:v>
                </c:pt>
                <c:pt idx="1255">
                  <c:v>13.7947916666667</c:v>
                </c:pt>
                <c:pt idx="1256">
                  <c:v>13.7981845238095</c:v>
                </c:pt>
                <c:pt idx="1257">
                  <c:v>13.8015773809524</c:v>
                </c:pt>
                <c:pt idx="1258">
                  <c:v>13.8038392857143</c:v>
                </c:pt>
                <c:pt idx="1259">
                  <c:v>13.8061011904762</c:v>
                </c:pt>
                <c:pt idx="1260">
                  <c:v>13.8072321428571</c:v>
                </c:pt>
                <c:pt idx="1261">
                  <c:v>13.8083630952381</c:v>
                </c:pt>
                <c:pt idx="1262">
                  <c:v>13.810625</c:v>
                </c:pt>
                <c:pt idx="1263">
                  <c:v>13.8128869047619</c:v>
                </c:pt>
                <c:pt idx="1264">
                  <c:v>13.8140178571429</c:v>
                </c:pt>
                <c:pt idx="1265">
                  <c:v>13.8151488095238</c:v>
                </c:pt>
                <c:pt idx="1266">
                  <c:v>13.8162797619048</c:v>
                </c:pt>
                <c:pt idx="1267">
                  <c:v>13.8162797619048</c:v>
                </c:pt>
                <c:pt idx="1268">
                  <c:v>13.8174404761905</c:v>
                </c:pt>
                <c:pt idx="1269">
                  <c:v>13.8186011904762</c:v>
                </c:pt>
                <c:pt idx="1270">
                  <c:v>13.8186011904762</c:v>
                </c:pt>
                <c:pt idx="1271">
                  <c:v>13.8186011904762</c:v>
                </c:pt>
                <c:pt idx="1272">
                  <c:v>13.8186011904762</c:v>
                </c:pt>
                <c:pt idx="1273">
                  <c:v>13.8186011904762</c:v>
                </c:pt>
                <c:pt idx="1274">
                  <c:v>13.8186011904762</c:v>
                </c:pt>
                <c:pt idx="1275">
                  <c:v>13.8186011904762</c:v>
                </c:pt>
                <c:pt idx="1276">
                  <c:v>13.8174702380952</c:v>
                </c:pt>
                <c:pt idx="1277">
                  <c:v>13.8174702380952</c:v>
                </c:pt>
                <c:pt idx="1278">
                  <c:v>13.8174702380952</c:v>
                </c:pt>
                <c:pt idx="1279">
                  <c:v>13.8174702380952</c:v>
                </c:pt>
                <c:pt idx="1280">
                  <c:v>13.8174702380952</c:v>
                </c:pt>
                <c:pt idx="1281">
                  <c:v>13.8174702380952</c:v>
                </c:pt>
                <c:pt idx="1282">
                  <c:v>13.8174702380952</c:v>
                </c:pt>
                <c:pt idx="1283">
                  <c:v>13.8174702380952</c:v>
                </c:pt>
                <c:pt idx="1284">
                  <c:v>13.8174702380952</c:v>
                </c:pt>
                <c:pt idx="1285">
                  <c:v>13.8174702380952</c:v>
                </c:pt>
                <c:pt idx="1286">
                  <c:v>13.8174702380952</c:v>
                </c:pt>
                <c:pt idx="1287">
                  <c:v>13.8174702380952</c:v>
                </c:pt>
                <c:pt idx="1288">
                  <c:v>13.8174702380952</c:v>
                </c:pt>
                <c:pt idx="1289">
                  <c:v>13.8174702380952</c:v>
                </c:pt>
                <c:pt idx="1290">
                  <c:v>13.8174702380952</c:v>
                </c:pt>
                <c:pt idx="1291">
                  <c:v>13.8174702380952</c:v>
                </c:pt>
                <c:pt idx="1292">
                  <c:v>13.8174702380952</c:v>
                </c:pt>
                <c:pt idx="1293">
                  <c:v>13.8174702380952</c:v>
                </c:pt>
                <c:pt idx="1294">
                  <c:v>13.8174702380952</c:v>
                </c:pt>
                <c:pt idx="1295">
                  <c:v>13.8174702380952</c:v>
                </c:pt>
                <c:pt idx="1296">
                  <c:v>13.8174702380952</c:v>
                </c:pt>
                <c:pt idx="1297">
                  <c:v>13.8174702380952</c:v>
                </c:pt>
                <c:pt idx="1298">
                  <c:v>13.8174702380952</c:v>
                </c:pt>
                <c:pt idx="1299">
                  <c:v>13.8174702380952</c:v>
                </c:pt>
                <c:pt idx="1300">
                  <c:v>13.8174702380952</c:v>
                </c:pt>
                <c:pt idx="1301">
                  <c:v>13.8186011904762</c:v>
                </c:pt>
                <c:pt idx="1302">
                  <c:v>13.8186011904762</c:v>
                </c:pt>
                <c:pt idx="1303">
                  <c:v>13.8186011904762</c:v>
                </c:pt>
                <c:pt idx="1304">
                  <c:v>13.8186011904762</c:v>
                </c:pt>
                <c:pt idx="1305">
                  <c:v>13.8186011904762</c:v>
                </c:pt>
                <c:pt idx="1306">
                  <c:v>13.8186011904762</c:v>
                </c:pt>
                <c:pt idx="1307">
                  <c:v>13.8186011904762</c:v>
                </c:pt>
                <c:pt idx="1308">
                  <c:v>13.8186011904762</c:v>
                </c:pt>
                <c:pt idx="1309">
                  <c:v>13.8174702380952</c:v>
                </c:pt>
                <c:pt idx="1310">
                  <c:v>13.8163392857143</c:v>
                </c:pt>
                <c:pt idx="1311">
                  <c:v>13.8163392857143</c:v>
                </c:pt>
                <c:pt idx="1312">
                  <c:v>13.8163392857143</c:v>
                </c:pt>
                <c:pt idx="1313">
                  <c:v>13.8152083333333</c:v>
                </c:pt>
                <c:pt idx="1314">
                  <c:v>13.8140773809524</c:v>
                </c:pt>
                <c:pt idx="1315">
                  <c:v>13.8140773809524</c:v>
                </c:pt>
                <c:pt idx="1316">
                  <c:v>13.8129166666667</c:v>
                </c:pt>
                <c:pt idx="1317">
                  <c:v>13.811755952381</c:v>
                </c:pt>
                <c:pt idx="1318">
                  <c:v>13.8094642857143</c:v>
                </c:pt>
                <c:pt idx="1319">
                  <c:v>13.8071726190476</c:v>
                </c:pt>
                <c:pt idx="1320">
                  <c:v>13.804880952381</c:v>
                </c:pt>
                <c:pt idx="1321">
                  <c:v>13.8025892857143</c:v>
                </c:pt>
                <c:pt idx="1322">
                  <c:v>13.8002976190476</c:v>
                </c:pt>
                <c:pt idx="1323">
                  <c:v>13.798005952381</c:v>
                </c:pt>
                <c:pt idx="1324">
                  <c:v>13.7945833333333</c:v>
                </c:pt>
                <c:pt idx="1325">
                  <c:v>13.7911607142857</c:v>
                </c:pt>
                <c:pt idx="1326">
                  <c:v>13.788869047619</c:v>
                </c:pt>
                <c:pt idx="1327">
                  <c:v>13.7854166666667</c:v>
                </c:pt>
                <c:pt idx="1328">
                  <c:v>13.7819642857143</c:v>
                </c:pt>
                <c:pt idx="1329">
                  <c:v>13.7785119047619</c:v>
                </c:pt>
                <c:pt idx="1330">
                  <c:v>13.7762202380952</c:v>
                </c:pt>
                <c:pt idx="1331">
                  <c:v>13.7727678571429</c:v>
                </c:pt>
                <c:pt idx="1332">
                  <c:v>13.7693154761905</c:v>
                </c:pt>
                <c:pt idx="1333">
                  <c:v>13.7658630952381</c:v>
                </c:pt>
                <c:pt idx="1334">
                  <c:v>13.76125</c:v>
                </c:pt>
                <c:pt idx="1335">
                  <c:v>13.7577678571429</c:v>
                </c:pt>
                <c:pt idx="1336">
                  <c:v>13.7542857142857</c:v>
                </c:pt>
                <c:pt idx="1337">
                  <c:v>13.7496726190476</c:v>
                </c:pt>
                <c:pt idx="1338">
                  <c:v>13.7450595238095</c:v>
                </c:pt>
                <c:pt idx="1339">
                  <c:v>13.7416071428571</c:v>
                </c:pt>
                <c:pt idx="1340">
                  <c:v>13.7381547619048</c:v>
                </c:pt>
                <c:pt idx="1341">
                  <c:v>13.7347023809524</c:v>
                </c:pt>
                <c:pt idx="1342">
                  <c:v>13.73125</c:v>
                </c:pt>
                <c:pt idx="1343">
                  <c:v>13.7278273809524</c:v>
                </c:pt>
                <c:pt idx="1344">
                  <c:v>13.7255357142857</c:v>
                </c:pt>
                <c:pt idx="1345">
                  <c:v>13.7220833333333</c:v>
                </c:pt>
                <c:pt idx="1346">
                  <c:v>13.7186607142857</c:v>
                </c:pt>
                <c:pt idx="1347">
                  <c:v>13.7152380952381</c:v>
                </c:pt>
                <c:pt idx="1348">
                  <c:v>13.7118154761905</c:v>
                </c:pt>
                <c:pt idx="1349">
                  <c:v>13.7083928571429</c:v>
                </c:pt>
                <c:pt idx="1350">
                  <c:v>13.7038392857143</c:v>
                </c:pt>
                <c:pt idx="1351">
                  <c:v>13.7004464285714</c:v>
                </c:pt>
                <c:pt idx="1352">
                  <c:v>13.6970535714286</c:v>
                </c:pt>
                <c:pt idx="1353">
                  <c:v>13.6936607142857</c:v>
                </c:pt>
                <c:pt idx="1354">
                  <c:v>13.6902678571429</c:v>
                </c:pt>
                <c:pt idx="1355">
                  <c:v>13.686875</c:v>
                </c:pt>
                <c:pt idx="1356">
                  <c:v>13.6834821428571</c:v>
                </c:pt>
                <c:pt idx="1357">
                  <c:v>13.6800892857143</c:v>
                </c:pt>
                <c:pt idx="1358">
                  <c:v>13.6766964285714</c:v>
                </c:pt>
                <c:pt idx="1359">
                  <c:v>13.6744345238095</c:v>
                </c:pt>
                <c:pt idx="1360">
                  <c:v>13.6721726190476</c:v>
                </c:pt>
                <c:pt idx="1361">
                  <c:v>13.669880952381</c:v>
                </c:pt>
                <c:pt idx="1362">
                  <c:v>13.6675892857143</c:v>
                </c:pt>
                <c:pt idx="1363">
                  <c:v>13.6641666666667</c:v>
                </c:pt>
                <c:pt idx="1364">
                  <c:v>13.661875</c:v>
                </c:pt>
                <c:pt idx="1365">
                  <c:v>13.6595833333333</c:v>
                </c:pt>
                <c:pt idx="1366">
                  <c:v>13.656130952381</c:v>
                </c:pt>
                <c:pt idx="1367">
                  <c:v>13.6538392857143</c:v>
                </c:pt>
                <c:pt idx="1368">
                  <c:v>13.6515476190476</c:v>
                </c:pt>
                <c:pt idx="1369">
                  <c:v>13.6503869047619</c:v>
                </c:pt>
                <c:pt idx="1370">
                  <c:v>13.6480952380952</c:v>
                </c:pt>
                <c:pt idx="1371">
                  <c:v>13.6458035714286</c:v>
                </c:pt>
                <c:pt idx="1372">
                  <c:v>13.6435119047619</c:v>
                </c:pt>
                <c:pt idx="1373">
                  <c:v>13.6412202380952</c:v>
                </c:pt>
                <c:pt idx="1374">
                  <c:v>13.6389285714286</c:v>
                </c:pt>
                <c:pt idx="1375">
                  <c:v>13.6366071428571</c:v>
                </c:pt>
                <c:pt idx="1376">
                  <c:v>13.6342857142857</c:v>
                </c:pt>
                <c:pt idx="1377">
                  <c:v>13.6319642857143</c:v>
                </c:pt>
                <c:pt idx="1378">
                  <c:v>13.6296428571429</c:v>
                </c:pt>
                <c:pt idx="1379">
                  <c:v>13.6273214285714</c:v>
                </c:pt>
                <c:pt idx="1380">
                  <c:v>13.625</c:v>
                </c:pt>
                <c:pt idx="1381">
                  <c:v>13.6226785714286</c:v>
                </c:pt>
                <c:pt idx="1382">
                  <c:v>13.6203571428571</c:v>
                </c:pt>
                <c:pt idx="1383">
                  <c:v>13.6180357142857</c:v>
                </c:pt>
                <c:pt idx="1384">
                  <c:v>13.6157142857143</c:v>
                </c:pt>
                <c:pt idx="1385">
                  <c:v>13.6133928571429</c:v>
                </c:pt>
                <c:pt idx="1386">
                  <c:v>13.6110714285714</c:v>
                </c:pt>
                <c:pt idx="1387">
                  <c:v>13.6075892857143</c:v>
                </c:pt>
                <c:pt idx="1388">
                  <c:v>13.6052678571429</c:v>
                </c:pt>
                <c:pt idx="1389">
                  <c:v>13.6017857142857</c:v>
                </c:pt>
                <c:pt idx="1390">
                  <c:v>13.5994642857143</c:v>
                </c:pt>
                <c:pt idx="1391">
                  <c:v>13.5971726190476</c:v>
                </c:pt>
                <c:pt idx="1392">
                  <c:v>13.594880952381</c:v>
                </c:pt>
                <c:pt idx="1393">
                  <c:v>13.5925892857143</c:v>
                </c:pt>
                <c:pt idx="1394">
                  <c:v>13.5891666666667</c:v>
                </c:pt>
                <c:pt idx="1395">
                  <c:v>13.5857142857143</c:v>
                </c:pt>
                <c:pt idx="1396">
                  <c:v>13.5822619047619</c:v>
                </c:pt>
                <c:pt idx="1397">
                  <c:v>13.5799702380952</c:v>
                </c:pt>
                <c:pt idx="1398">
                  <c:v>13.5765476190476</c:v>
                </c:pt>
                <c:pt idx="1399">
                  <c:v>13.573125</c:v>
                </c:pt>
                <c:pt idx="1400">
                  <c:v>13.5697023809524</c:v>
                </c:pt>
                <c:pt idx="1401">
                  <c:v>13.5662797619048</c:v>
                </c:pt>
                <c:pt idx="1402">
                  <c:v>13.5628571428571</c:v>
                </c:pt>
                <c:pt idx="1403">
                  <c:v>13.5594345238095</c:v>
                </c:pt>
                <c:pt idx="1404">
                  <c:v>13.5560119047619</c:v>
                </c:pt>
                <c:pt idx="1405">
                  <c:v>13.5525892857143</c:v>
                </c:pt>
                <c:pt idx="1406">
                  <c:v>13.5491666666667</c:v>
                </c:pt>
                <c:pt idx="1407">
                  <c:v>13.546875</c:v>
                </c:pt>
                <c:pt idx="1408">
                  <c:v>13.5434226190476</c:v>
                </c:pt>
                <c:pt idx="1409">
                  <c:v>13.5399702380952</c:v>
                </c:pt>
                <c:pt idx="1410">
                  <c:v>13.5365178571429</c:v>
                </c:pt>
                <c:pt idx="1411">
                  <c:v>13.5330654761905</c:v>
                </c:pt>
                <c:pt idx="1412">
                  <c:v>13.5307738095238</c:v>
                </c:pt>
                <c:pt idx="1413">
                  <c:v>13.5273511904762</c:v>
                </c:pt>
                <c:pt idx="1414">
                  <c:v>13.5239285714286</c:v>
                </c:pt>
                <c:pt idx="1415">
                  <c:v>13.520505952381</c:v>
                </c:pt>
                <c:pt idx="1416">
                  <c:v>13.5182142857143</c:v>
                </c:pt>
                <c:pt idx="1417">
                  <c:v>13.5159226190476</c:v>
                </c:pt>
                <c:pt idx="1418">
                  <c:v>13.513630952381</c:v>
                </c:pt>
                <c:pt idx="1419">
                  <c:v>13.5113392857143</c:v>
                </c:pt>
                <c:pt idx="1420">
                  <c:v>13.5102083333333</c:v>
                </c:pt>
                <c:pt idx="1421">
                  <c:v>13.5090773809524</c:v>
                </c:pt>
                <c:pt idx="1422">
                  <c:v>13.5079464285714</c:v>
                </c:pt>
                <c:pt idx="1423">
                  <c:v>13.5056547619048</c:v>
                </c:pt>
                <c:pt idx="1424">
                  <c:v>13.504494047619</c:v>
                </c:pt>
                <c:pt idx="1425">
                  <c:v>13.5033333333333</c:v>
                </c:pt>
                <c:pt idx="1426">
                  <c:v>13.5021726190476</c:v>
                </c:pt>
                <c:pt idx="1427">
                  <c:v>13.5010119047619</c:v>
                </c:pt>
                <c:pt idx="1428">
                  <c:v>13.5010119047619</c:v>
                </c:pt>
                <c:pt idx="1429">
                  <c:v>13.5010119047619</c:v>
                </c:pt>
                <c:pt idx="1430">
                  <c:v>13.5010119047619</c:v>
                </c:pt>
                <c:pt idx="1431">
                  <c:v>13.5010119047619</c:v>
                </c:pt>
                <c:pt idx="1432">
                  <c:v>13.5010119047619</c:v>
                </c:pt>
                <c:pt idx="1433">
                  <c:v>13.5010119047619</c:v>
                </c:pt>
                <c:pt idx="1434">
                  <c:v>13.5010119047619</c:v>
                </c:pt>
                <c:pt idx="1435">
                  <c:v>13.5010119047619</c:v>
                </c:pt>
                <c:pt idx="1436">
                  <c:v>13.5010119047619</c:v>
                </c:pt>
                <c:pt idx="1437">
                  <c:v>13.5010119047619</c:v>
                </c:pt>
                <c:pt idx="1438">
                  <c:v>13.5010119047619</c:v>
                </c:pt>
                <c:pt idx="1439">
                  <c:v>13.4998511904762</c:v>
                </c:pt>
                <c:pt idx="1440">
                  <c:v>13.4998511904762</c:v>
                </c:pt>
                <c:pt idx="1441">
                  <c:v>13.4987202380952</c:v>
                </c:pt>
                <c:pt idx="1442">
                  <c:v>13.4975595238095</c:v>
                </c:pt>
                <c:pt idx="1443">
                  <c:v>13.4952678571429</c:v>
                </c:pt>
                <c:pt idx="1444">
                  <c:v>13.493005952381</c:v>
                </c:pt>
                <c:pt idx="1445">
                  <c:v>13.4907440476191</c:v>
                </c:pt>
                <c:pt idx="1446">
                  <c:v>13.4873511904762</c:v>
                </c:pt>
                <c:pt idx="1447">
                  <c:v>13.4839583333333</c:v>
                </c:pt>
                <c:pt idx="1448">
                  <c:v>13.4805654761905</c:v>
                </c:pt>
                <c:pt idx="1449">
                  <c:v>13.4771726190476</c:v>
                </c:pt>
                <c:pt idx="1450">
                  <c:v>13.4737797619048</c:v>
                </c:pt>
                <c:pt idx="1451">
                  <c:v>13.4715178571429</c:v>
                </c:pt>
                <c:pt idx="1452">
                  <c:v>13.469255952381</c:v>
                </c:pt>
                <c:pt idx="1453">
                  <c:v>13.466994047619</c:v>
                </c:pt>
                <c:pt idx="1454">
                  <c:v>13.4647321428571</c:v>
                </c:pt>
                <c:pt idx="1455">
                  <c:v>13.4624702380952</c:v>
                </c:pt>
                <c:pt idx="1456">
                  <c:v>13.4613392857143</c:v>
                </c:pt>
                <c:pt idx="1457">
                  <c:v>13.4590476190476</c:v>
                </c:pt>
                <c:pt idx="1458">
                  <c:v>13.456755952381</c:v>
                </c:pt>
                <c:pt idx="1459">
                  <c:v>13.4555952380952</c:v>
                </c:pt>
                <c:pt idx="1460">
                  <c:v>13.4544345238095</c:v>
                </c:pt>
                <c:pt idx="1461">
                  <c:v>13.4521428571429</c:v>
                </c:pt>
                <c:pt idx="1462">
                  <c:v>13.4498511904762</c:v>
                </c:pt>
                <c:pt idx="1463">
                  <c:v>13.4475595238095</c:v>
                </c:pt>
                <c:pt idx="1464">
                  <c:v>13.4452678571429</c:v>
                </c:pt>
                <c:pt idx="1465">
                  <c:v>13.4441369047619</c:v>
                </c:pt>
                <c:pt idx="1466">
                  <c:v>13.443005952381</c:v>
                </c:pt>
                <c:pt idx="1467">
                  <c:v>13.441875</c:v>
                </c:pt>
                <c:pt idx="1468">
                  <c:v>13.440744047619</c:v>
                </c:pt>
                <c:pt idx="1469">
                  <c:v>13.4396130952381</c:v>
                </c:pt>
                <c:pt idx="1470">
                  <c:v>13.4384821428571</c:v>
                </c:pt>
                <c:pt idx="1471">
                  <c:v>13.4361904761905</c:v>
                </c:pt>
                <c:pt idx="1472">
                  <c:v>13.4338988095238</c:v>
                </c:pt>
                <c:pt idx="1473">
                  <c:v>13.4316071428571</c:v>
                </c:pt>
                <c:pt idx="1474">
                  <c:v>13.4293154761905</c:v>
                </c:pt>
                <c:pt idx="1475">
                  <c:v>13.4281547619048</c:v>
                </c:pt>
                <c:pt idx="1476">
                  <c:v>13.426994047619</c:v>
                </c:pt>
                <c:pt idx="1477">
                  <c:v>13.4258333333333</c:v>
                </c:pt>
                <c:pt idx="1478">
                  <c:v>13.4235416666667</c:v>
                </c:pt>
                <c:pt idx="1479">
                  <c:v>13.42125</c:v>
                </c:pt>
                <c:pt idx="1480">
                  <c:v>13.4189583333333</c:v>
                </c:pt>
                <c:pt idx="1481">
                  <c:v>13.4166666666667</c:v>
                </c:pt>
                <c:pt idx="1482">
                  <c:v>13.415505952381</c:v>
                </c:pt>
                <c:pt idx="1483">
                  <c:v>13.4143452380952</c:v>
                </c:pt>
                <c:pt idx="1484">
                  <c:v>13.4131845238095</c:v>
                </c:pt>
                <c:pt idx="1485">
                  <c:v>13.4120238095238</c:v>
                </c:pt>
                <c:pt idx="1486">
                  <c:v>13.4120238095238</c:v>
                </c:pt>
                <c:pt idx="1487">
                  <c:v>13.4120238095238</c:v>
                </c:pt>
                <c:pt idx="1488">
                  <c:v>13.4131547619048</c:v>
                </c:pt>
                <c:pt idx="1489">
                  <c:v>13.4131547619048</c:v>
                </c:pt>
                <c:pt idx="1490">
                  <c:v>13.4143154761905</c:v>
                </c:pt>
                <c:pt idx="1491">
                  <c:v>13.4154761904762</c:v>
                </c:pt>
                <c:pt idx="1492">
                  <c:v>13.4177678571429</c:v>
                </c:pt>
                <c:pt idx="1493">
                  <c:v>13.4200595238095</c:v>
                </c:pt>
                <c:pt idx="1494">
                  <c:v>13.4223511904762</c:v>
                </c:pt>
                <c:pt idx="1495">
                  <c:v>13.4246130952381</c:v>
                </c:pt>
                <c:pt idx="1496">
                  <c:v>13.426875</c:v>
                </c:pt>
                <c:pt idx="1497">
                  <c:v>13.4291369047619</c:v>
                </c:pt>
                <c:pt idx="1498">
                  <c:v>13.4313988095238</c:v>
                </c:pt>
                <c:pt idx="1499">
                  <c:v>13.4336607142857</c:v>
                </c:pt>
                <c:pt idx="1500">
                  <c:v>13.4359226190476</c:v>
                </c:pt>
                <c:pt idx="1501">
                  <c:v>13.4381845238095</c:v>
                </c:pt>
                <c:pt idx="1502">
                  <c:v>13.4404464285714</c:v>
                </c:pt>
                <c:pt idx="1503">
                  <c:v>13.4427083333333</c:v>
                </c:pt>
                <c:pt idx="1504">
                  <c:v>13.4449702380952</c:v>
                </c:pt>
                <c:pt idx="1505">
                  <c:v>13.4461011904762</c:v>
                </c:pt>
                <c:pt idx="1506">
                  <c:v>13.4472321428571</c:v>
                </c:pt>
                <c:pt idx="1507">
                  <c:v>13.4483630952381</c:v>
                </c:pt>
                <c:pt idx="1508">
                  <c:v>13.4495238095238</c:v>
                </c:pt>
                <c:pt idx="1509">
                  <c:v>13.4506845238095</c:v>
                </c:pt>
                <c:pt idx="1510">
                  <c:v>13.4518452380952</c:v>
                </c:pt>
                <c:pt idx="1511">
                  <c:v>13.453005952381</c:v>
                </c:pt>
                <c:pt idx="1512">
                  <c:v>13.453005952381</c:v>
                </c:pt>
                <c:pt idx="1513">
                  <c:v>13.453005952381</c:v>
                </c:pt>
                <c:pt idx="1514">
                  <c:v>13.453005952381</c:v>
                </c:pt>
                <c:pt idx="1515">
                  <c:v>13.451875</c:v>
                </c:pt>
                <c:pt idx="1516">
                  <c:v>13.450744047619</c:v>
                </c:pt>
                <c:pt idx="1517">
                  <c:v>13.4496130952381</c:v>
                </c:pt>
                <c:pt idx="1518">
                  <c:v>13.4484821428571</c:v>
                </c:pt>
                <c:pt idx="1519">
                  <c:v>13.4461904761905</c:v>
                </c:pt>
                <c:pt idx="1520">
                  <c:v>13.4438988095238</c:v>
                </c:pt>
                <c:pt idx="1521">
                  <c:v>13.4427380952381</c:v>
                </c:pt>
                <c:pt idx="1522">
                  <c:v>13.4415773809524</c:v>
                </c:pt>
                <c:pt idx="1523">
                  <c:v>13.4404166666667</c:v>
                </c:pt>
                <c:pt idx="1524">
                  <c:v>13.438125</c:v>
                </c:pt>
                <c:pt idx="1525">
                  <c:v>13.4358333333333</c:v>
                </c:pt>
                <c:pt idx="1526">
                  <c:v>13.4335416666667</c:v>
                </c:pt>
                <c:pt idx="1527">
                  <c:v>13.43125</c:v>
                </c:pt>
                <c:pt idx="1528">
                  <c:v>13.4289583333333</c:v>
                </c:pt>
                <c:pt idx="1529">
                  <c:v>13.4266666666667</c:v>
                </c:pt>
                <c:pt idx="1530">
                  <c:v>13.424375</c:v>
                </c:pt>
                <c:pt idx="1531">
                  <c:v>13.4220833333333</c:v>
                </c:pt>
                <c:pt idx="1532">
                  <c:v>13.4209226190476</c:v>
                </c:pt>
                <c:pt idx="1533">
                  <c:v>13.418630952381</c:v>
                </c:pt>
                <c:pt idx="1534">
                  <c:v>13.4163392857143</c:v>
                </c:pt>
                <c:pt idx="1535">
                  <c:v>13.4140476190476</c:v>
                </c:pt>
                <c:pt idx="1536">
                  <c:v>13.4128869047619</c:v>
                </c:pt>
                <c:pt idx="1537">
                  <c:v>13.411755952381</c:v>
                </c:pt>
                <c:pt idx="1538">
                  <c:v>13.409494047619</c:v>
                </c:pt>
                <c:pt idx="1539">
                  <c:v>13.4072321428571</c:v>
                </c:pt>
                <c:pt idx="1540">
                  <c:v>13.4049702380952</c:v>
                </c:pt>
                <c:pt idx="1541">
                  <c:v>13.4026785714286</c:v>
                </c:pt>
                <c:pt idx="1542">
                  <c:v>13.4003869047619</c:v>
                </c:pt>
                <c:pt idx="1543">
                  <c:v>13.3992261904762</c:v>
                </c:pt>
                <c:pt idx="1544">
                  <c:v>13.3980654761905</c:v>
                </c:pt>
                <c:pt idx="1545">
                  <c:v>13.3969047619048</c:v>
                </c:pt>
                <c:pt idx="1546">
                  <c:v>13.395744047619</c:v>
                </c:pt>
                <c:pt idx="1547">
                  <c:v>13.3945833333333</c:v>
                </c:pt>
                <c:pt idx="1548">
                  <c:v>13.3934226190476</c:v>
                </c:pt>
                <c:pt idx="1549">
                  <c:v>13.3922619047619</c:v>
                </c:pt>
                <c:pt idx="1550">
                  <c:v>13.3911011904762</c:v>
                </c:pt>
                <c:pt idx="1551">
                  <c:v>13.3899702380952</c:v>
                </c:pt>
                <c:pt idx="1552">
                  <c:v>13.3877083333333</c:v>
                </c:pt>
                <c:pt idx="1553">
                  <c:v>13.3854464285714</c:v>
                </c:pt>
                <c:pt idx="1554">
                  <c:v>13.3820535714286</c:v>
                </c:pt>
                <c:pt idx="1555">
                  <c:v>13.3797916666667</c:v>
                </c:pt>
                <c:pt idx="1556">
                  <c:v>13.376369047619</c:v>
                </c:pt>
                <c:pt idx="1557">
                  <c:v>13.3740773809524</c:v>
                </c:pt>
                <c:pt idx="1558">
                  <c:v>13.3706547619048</c:v>
                </c:pt>
                <c:pt idx="1559">
                  <c:v>13.3672321428571</c:v>
                </c:pt>
                <c:pt idx="1560">
                  <c:v>13.3649404761905</c:v>
                </c:pt>
                <c:pt idx="1561">
                  <c:v>13.3614880952381</c:v>
                </c:pt>
                <c:pt idx="1562">
                  <c:v>13.3580357142857</c:v>
                </c:pt>
                <c:pt idx="1563">
                  <c:v>13.355744047619</c:v>
                </c:pt>
                <c:pt idx="1564">
                  <c:v>13.3534523809524</c:v>
                </c:pt>
                <c:pt idx="1565">
                  <c:v>13.3523214285714</c:v>
                </c:pt>
                <c:pt idx="1566">
                  <c:v>13.3523214285714</c:v>
                </c:pt>
                <c:pt idx="1567">
                  <c:v>13.3511607142857</c:v>
                </c:pt>
                <c:pt idx="1568">
                  <c:v>13.35</c:v>
                </c:pt>
                <c:pt idx="1569">
                  <c:v>13.35</c:v>
                </c:pt>
                <c:pt idx="1570">
                  <c:v>13.35</c:v>
                </c:pt>
                <c:pt idx="1571">
                  <c:v>13.348869047619</c:v>
                </c:pt>
                <c:pt idx="1572">
                  <c:v>13.3477380952381</c:v>
                </c:pt>
                <c:pt idx="1573">
                  <c:v>13.3477380952381</c:v>
                </c:pt>
                <c:pt idx="1574">
                  <c:v>13.3477380952381</c:v>
                </c:pt>
                <c:pt idx="1575">
                  <c:v>13.3477380952381</c:v>
                </c:pt>
                <c:pt idx="1576">
                  <c:v>13.3465773809524</c:v>
                </c:pt>
                <c:pt idx="1577">
                  <c:v>13.3465773809524</c:v>
                </c:pt>
                <c:pt idx="1578">
                  <c:v>13.3465773809524</c:v>
                </c:pt>
                <c:pt idx="1579">
                  <c:v>13.3465773809524</c:v>
                </c:pt>
                <c:pt idx="1580">
                  <c:v>13.3465773809524</c:v>
                </c:pt>
                <c:pt idx="1581">
                  <c:v>13.3465773809524</c:v>
                </c:pt>
                <c:pt idx="1582">
                  <c:v>13.3465773809524</c:v>
                </c:pt>
                <c:pt idx="1583">
                  <c:v>13.3465773809524</c:v>
                </c:pt>
                <c:pt idx="1584">
                  <c:v>13.3465773809524</c:v>
                </c:pt>
                <c:pt idx="1585">
                  <c:v>13.3465773809524</c:v>
                </c:pt>
                <c:pt idx="1586">
                  <c:v>13.3477083333333</c:v>
                </c:pt>
                <c:pt idx="1587">
                  <c:v>13.3477083333333</c:v>
                </c:pt>
                <c:pt idx="1588">
                  <c:v>13.3477083333333</c:v>
                </c:pt>
                <c:pt idx="1589">
                  <c:v>13.3488392857143</c:v>
                </c:pt>
                <c:pt idx="1590">
                  <c:v>13.3499702380952</c:v>
                </c:pt>
                <c:pt idx="1591">
                  <c:v>13.3499702380952</c:v>
                </c:pt>
                <c:pt idx="1592">
                  <c:v>13.351130952381</c:v>
                </c:pt>
                <c:pt idx="1593">
                  <c:v>13.3522916666667</c:v>
                </c:pt>
                <c:pt idx="1594">
                  <c:v>13.3534523809524</c:v>
                </c:pt>
                <c:pt idx="1595">
                  <c:v>13.3546130952381</c:v>
                </c:pt>
                <c:pt idx="1596">
                  <c:v>13.3569047619048</c:v>
                </c:pt>
                <c:pt idx="1597">
                  <c:v>13.3591964285714</c:v>
                </c:pt>
                <c:pt idx="1598">
                  <c:v>13.3614880952381</c:v>
                </c:pt>
                <c:pt idx="1599">
                  <c:v>13.3637797619048</c:v>
                </c:pt>
                <c:pt idx="1600">
                  <c:v>13.3660416666667</c:v>
                </c:pt>
                <c:pt idx="1601">
                  <c:v>13.3683035714286</c:v>
                </c:pt>
                <c:pt idx="1602">
                  <c:v>13.3705654761905</c:v>
                </c:pt>
                <c:pt idx="1603">
                  <c:v>13.3728273809524</c:v>
                </c:pt>
                <c:pt idx="1604">
                  <c:v>13.3750892857143</c:v>
                </c:pt>
                <c:pt idx="1605">
                  <c:v>13.3773511904762</c:v>
                </c:pt>
                <c:pt idx="1606">
                  <c:v>13.3796428571429</c:v>
                </c:pt>
                <c:pt idx="1607">
                  <c:v>13.3819345238095</c:v>
                </c:pt>
                <c:pt idx="1608">
                  <c:v>13.3830952380952</c:v>
                </c:pt>
                <c:pt idx="1609">
                  <c:v>13.384255952381</c:v>
                </c:pt>
                <c:pt idx="1610">
                  <c:v>13.3854166666667</c:v>
                </c:pt>
                <c:pt idx="1611">
                  <c:v>13.3865773809524</c:v>
                </c:pt>
                <c:pt idx="1612">
                  <c:v>13.3877083333333</c:v>
                </c:pt>
                <c:pt idx="1613">
                  <c:v>13.3888392857143</c:v>
                </c:pt>
                <c:pt idx="1614">
                  <c:v>13.3899702380952</c:v>
                </c:pt>
                <c:pt idx="1615">
                  <c:v>13.3899702380952</c:v>
                </c:pt>
                <c:pt idx="1616">
                  <c:v>13.3899702380952</c:v>
                </c:pt>
                <c:pt idx="1617">
                  <c:v>13.3899702380952</c:v>
                </c:pt>
                <c:pt idx="1618">
                  <c:v>13.3888095238095</c:v>
                </c:pt>
                <c:pt idx="1619">
                  <c:v>13.3876488095238</c:v>
                </c:pt>
                <c:pt idx="1620">
                  <c:v>13.3864880952381</c:v>
                </c:pt>
                <c:pt idx="1621">
                  <c:v>13.3853273809524</c:v>
                </c:pt>
                <c:pt idx="1622">
                  <c:v>13.3830357142857</c:v>
                </c:pt>
                <c:pt idx="1623">
                  <c:v>13.380744047619</c:v>
                </c:pt>
                <c:pt idx="1624">
                  <c:v>13.3784523809524</c:v>
                </c:pt>
                <c:pt idx="1625">
                  <c:v>13.3761607142857</c:v>
                </c:pt>
                <c:pt idx="1626">
                  <c:v>13.373869047619</c:v>
                </c:pt>
                <c:pt idx="1627">
                  <c:v>13.3727083333333</c:v>
                </c:pt>
                <c:pt idx="1628">
                  <c:v>13.3715476190476</c:v>
                </c:pt>
                <c:pt idx="1629">
                  <c:v>13.3715476190476</c:v>
                </c:pt>
                <c:pt idx="1630">
                  <c:v>13.3704166666667</c:v>
                </c:pt>
                <c:pt idx="1631">
                  <c:v>13.3704166666667</c:v>
                </c:pt>
                <c:pt idx="1632">
                  <c:v>13.3704166666667</c:v>
                </c:pt>
                <c:pt idx="1633">
                  <c:v>13.3704166666667</c:v>
                </c:pt>
                <c:pt idx="1634">
                  <c:v>13.3715476190476</c:v>
                </c:pt>
                <c:pt idx="1635">
                  <c:v>13.3726785714286</c:v>
                </c:pt>
                <c:pt idx="1636">
                  <c:v>13.3749404761905</c:v>
                </c:pt>
                <c:pt idx="1637">
                  <c:v>13.3760714285714</c:v>
                </c:pt>
                <c:pt idx="1638">
                  <c:v>13.3772023809524</c:v>
                </c:pt>
                <c:pt idx="1639">
                  <c:v>13.3783333333333</c:v>
                </c:pt>
                <c:pt idx="1640">
                  <c:v>13.380625</c:v>
                </c:pt>
                <c:pt idx="1641">
                  <c:v>13.3829166666667</c:v>
                </c:pt>
                <c:pt idx="1642">
                  <c:v>13.3852083333333</c:v>
                </c:pt>
                <c:pt idx="1643">
                  <c:v>13.3863392857143</c:v>
                </c:pt>
                <c:pt idx="1644">
                  <c:v>13.3874702380952</c:v>
                </c:pt>
                <c:pt idx="1645">
                  <c:v>13.3897321428571</c:v>
                </c:pt>
                <c:pt idx="1646">
                  <c:v>13.391994047619</c:v>
                </c:pt>
                <c:pt idx="1647">
                  <c:v>13.393125</c:v>
                </c:pt>
                <c:pt idx="1648">
                  <c:v>13.394255952381</c:v>
                </c:pt>
                <c:pt idx="1649">
                  <c:v>13.3953869047619</c:v>
                </c:pt>
                <c:pt idx="1650">
                  <c:v>13.3965178571429</c:v>
                </c:pt>
                <c:pt idx="1651">
                  <c:v>13.3976488095238</c:v>
                </c:pt>
                <c:pt idx="1652">
                  <c:v>13.3999404761905</c:v>
                </c:pt>
                <c:pt idx="1653">
                  <c:v>13.4011011904762</c:v>
                </c:pt>
                <c:pt idx="1654">
                  <c:v>13.4033928571429</c:v>
                </c:pt>
                <c:pt idx="1655">
                  <c:v>13.4056845238095</c:v>
                </c:pt>
                <c:pt idx="1656">
                  <c:v>13.4079761904762</c:v>
                </c:pt>
                <c:pt idx="1657">
                  <c:v>13.4102678571429</c:v>
                </c:pt>
                <c:pt idx="1658">
                  <c:v>13.4125595238095</c:v>
                </c:pt>
                <c:pt idx="1659">
                  <c:v>13.4148511904762</c:v>
                </c:pt>
                <c:pt idx="1660">
                  <c:v>13.4182738095238</c:v>
                </c:pt>
                <c:pt idx="1661">
                  <c:v>13.4205654761905</c:v>
                </c:pt>
                <c:pt idx="1662">
                  <c:v>13.4228571428571</c:v>
                </c:pt>
                <c:pt idx="1663">
                  <c:v>13.4263095238095</c:v>
                </c:pt>
                <c:pt idx="1664">
                  <c:v>13.4297619047619</c:v>
                </c:pt>
                <c:pt idx="1665">
                  <c:v>13.4332142857143</c:v>
                </c:pt>
                <c:pt idx="1666">
                  <c:v>13.435505952381</c:v>
                </c:pt>
                <c:pt idx="1667">
                  <c:v>13.4389583333333</c:v>
                </c:pt>
                <c:pt idx="1668">
                  <c:v>13.4424107142857</c:v>
                </c:pt>
                <c:pt idx="1669">
                  <c:v>13.4458630952381</c:v>
                </c:pt>
                <c:pt idx="1670">
                  <c:v>13.4493452380952</c:v>
                </c:pt>
                <c:pt idx="1671">
                  <c:v>13.4528273809524</c:v>
                </c:pt>
                <c:pt idx="1672">
                  <c:v>13.4563095238095</c:v>
                </c:pt>
                <c:pt idx="1673">
                  <c:v>13.4597916666667</c:v>
                </c:pt>
                <c:pt idx="1674">
                  <c:v>13.4632738095238</c:v>
                </c:pt>
                <c:pt idx="1675">
                  <c:v>13.4667261904762</c:v>
                </c:pt>
                <c:pt idx="1676">
                  <c:v>13.4701785714286</c:v>
                </c:pt>
                <c:pt idx="1677">
                  <c:v>13.4827380952381</c:v>
                </c:pt>
                <c:pt idx="1678">
                  <c:v>13.4866865671642</c:v>
                </c:pt>
                <c:pt idx="1679">
                  <c:v>13.4894910179641</c:v>
                </c:pt>
                <c:pt idx="1680">
                  <c:v>13.4911711711712</c:v>
                </c:pt>
                <c:pt idx="1681">
                  <c:v>13.4928614457831</c:v>
                </c:pt>
                <c:pt idx="1682">
                  <c:v>13.4933836858006</c:v>
                </c:pt>
                <c:pt idx="1683">
                  <c:v>13.4939090909091</c:v>
                </c:pt>
                <c:pt idx="1684">
                  <c:v>13.493282674772</c:v>
                </c:pt>
                <c:pt idx="1685">
                  <c:v>13.4926524390244</c:v>
                </c:pt>
                <c:pt idx="1686">
                  <c:v>13.4920183486239</c:v>
                </c:pt>
                <c:pt idx="1687">
                  <c:v>13.4901840490798</c:v>
                </c:pt>
                <c:pt idx="1688">
                  <c:v>13.4883384615385</c:v>
                </c:pt>
                <c:pt idx="1689">
                  <c:v>13.4864814814815</c:v>
                </c:pt>
                <c:pt idx="1690">
                  <c:v>13.484613003096</c:v>
                </c:pt>
                <c:pt idx="1691">
                  <c:v>13.4827329192547</c:v>
                </c:pt>
                <c:pt idx="1692">
                  <c:v>13.4808411214953</c:v>
                </c:pt>
                <c:pt idx="1693">
                  <c:v>13.4789375</c:v>
                </c:pt>
                <c:pt idx="1694">
                  <c:v>13.4770219435737</c:v>
                </c:pt>
                <c:pt idx="1695">
                  <c:v>13.4750943396226</c:v>
                </c:pt>
                <c:pt idx="1696">
                  <c:v>13.4731545741325</c:v>
                </c:pt>
                <c:pt idx="1697">
                  <c:v>13.4724367088608</c:v>
                </c:pt>
                <c:pt idx="1698">
                  <c:v>13.4717142857143</c:v>
                </c:pt>
                <c:pt idx="1699">
                  <c:v>13.4721974522293</c:v>
                </c:pt>
                <c:pt idx="1700">
                  <c:v>13.4726837060703</c:v>
                </c:pt>
                <c:pt idx="1701">
                  <c:v>13.4731730769231</c:v>
                </c:pt>
                <c:pt idx="1702">
                  <c:v>13.4749196141479</c:v>
                </c:pt>
                <c:pt idx="1703">
                  <c:v>13.4766774193548</c:v>
                </c:pt>
                <c:pt idx="1704">
                  <c:v>13.4784466019417</c:v>
                </c:pt>
                <c:pt idx="1705">
                  <c:v>13.4802272727273</c:v>
                </c:pt>
                <c:pt idx="1706">
                  <c:v>13.4832573289902</c:v>
                </c:pt>
                <c:pt idx="1707">
                  <c:v>13.4863071895425</c:v>
                </c:pt>
                <c:pt idx="1708">
                  <c:v>13.4906557377049</c:v>
                </c:pt>
                <c:pt idx="1709">
                  <c:v>13.4950328947368</c:v>
                </c:pt>
                <c:pt idx="1710">
                  <c:v>13.4994389438944</c:v>
                </c:pt>
                <c:pt idx="1711">
                  <c:v>13.5051655629139</c:v>
                </c:pt>
                <c:pt idx="1712">
                  <c:v>13.5109302325581</c:v>
                </c:pt>
                <c:pt idx="1713">
                  <c:v>13.5167333333333</c:v>
                </c:pt>
                <c:pt idx="1714">
                  <c:v>13.5238795986622</c:v>
                </c:pt>
                <c:pt idx="1715">
                  <c:v>13.5310738255034</c:v>
                </c:pt>
                <c:pt idx="1716">
                  <c:v>13.5383164983165</c:v>
                </c:pt>
                <c:pt idx="1717">
                  <c:v>13.5469256756757</c:v>
                </c:pt>
                <c:pt idx="1718">
                  <c:v>13.555593220339</c:v>
                </c:pt>
                <c:pt idx="1719">
                  <c:v>13.5643197278912</c:v>
                </c:pt>
                <c:pt idx="1720">
                  <c:v>13.5731058020478</c:v>
                </c:pt>
                <c:pt idx="1721">
                  <c:v>13.5819520547945</c:v>
                </c:pt>
                <c:pt idx="1722">
                  <c:v>13.5908591065292</c:v>
                </c:pt>
                <c:pt idx="1723">
                  <c:v>13.5998275862069</c:v>
                </c:pt>
                <c:pt idx="1724">
                  <c:v>13.607508650519</c:v>
                </c:pt>
                <c:pt idx="1725">
                  <c:v>13.6152430555556</c:v>
                </c:pt>
                <c:pt idx="1726">
                  <c:v>13.6216724738676</c:v>
                </c:pt>
                <c:pt idx="1727">
                  <c:v>13.6267832167832</c:v>
                </c:pt>
                <c:pt idx="1728">
                  <c:v>13.6319298245614</c:v>
                </c:pt>
                <c:pt idx="1729">
                  <c:v>13.6357394366197</c:v>
                </c:pt>
                <c:pt idx="1730">
                  <c:v>13.6395759717314</c:v>
                </c:pt>
                <c:pt idx="1731">
                  <c:v>13.6420921985816</c:v>
                </c:pt>
                <c:pt idx="1732">
                  <c:v>13.6446263345196</c:v>
                </c:pt>
                <c:pt idx="1733">
                  <c:v>13.6457857142857</c:v>
                </c:pt>
                <c:pt idx="1734">
                  <c:v>13.6469534050179</c:v>
                </c:pt>
                <c:pt idx="1735">
                  <c:v>13.6481294964029</c:v>
                </c:pt>
                <c:pt idx="1736">
                  <c:v>13.6493140794224</c:v>
                </c:pt>
                <c:pt idx="1737">
                  <c:v>13.6505072463768</c:v>
                </c:pt>
                <c:pt idx="1738">
                  <c:v>13.6517090909091</c:v>
                </c:pt>
                <c:pt idx="1739">
                  <c:v>13.6529197080292</c:v>
                </c:pt>
                <c:pt idx="1740">
                  <c:v>13.6541391941392</c:v>
                </c:pt>
                <c:pt idx="1741">
                  <c:v>13.6553676470588</c:v>
                </c:pt>
                <c:pt idx="1742">
                  <c:v>13.6566051660517</c:v>
                </c:pt>
                <c:pt idx="1743">
                  <c:v>13.6578518518519</c:v>
                </c:pt>
                <c:pt idx="1744">
                  <c:v>13.6605576208178</c:v>
                </c:pt>
                <c:pt idx="1745">
                  <c:v>13.6632835820896</c:v>
                </c:pt>
                <c:pt idx="1746">
                  <c:v>13.6660299625468</c:v>
                </c:pt>
                <c:pt idx="1747">
                  <c:v>13.6687969924812</c:v>
                </c:pt>
                <c:pt idx="1748">
                  <c:v>13.6715849056604</c:v>
                </c:pt>
                <c:pt idx="1749">
                  <c:v>13.6758333333333</c:v>
                </c:pt>
                <c:pt idx="1750">
                  <c:v>13.6801140684411</c:v>
                </c:pt>
                <c:pt idx="1751">
                  <c:v>13.684427480916</c:v>
                </c:pt>
                <c:pt idx="1752">
                  <c:v>13.6887739463602</c:v>
                </c:pt>
                <c:pt idx="1753">
                  <c:v>13.6931538461538</c:v>
                </c:pt>
                <c:pt idx="1754">
                  <c:v>13.6975675675676</c:v>
                </c:pt>
                <c:pt idx="1755">
                  <c:v>13.702015503876</c:v>
                </c:pt>
                <c:pt idx="1756">
                  <c:v>13.7064980544747</c:v>
                </c:pt>
                <c:pt idx="1757">
                  <c:v>13.711015625</c:v>
                </c:pt>
                <c:pt idx="1758">
                  <c:v>13.715568627451</c:v>
                </c:pt>
                <c:pt idx="1759">
                  <c:v>13.7216929133858</c:v>
                </c:pt>
                <c:pt idx="1760">
                  <c:v>13.7278656126482</c:v>
                </c:pt>
                <c:pt idx="1761">
                  <c:v>13.7340873015873</c:v>
                </c:pt>
                <c:pt idx="1762">
                  <c:v>13.7403585657371</c:v>
                </c:pt>
                <c:pt idx="1763">
                  <c:v>13.74668</c:v>
                </c:pt>
                <c:pt idx="1764">
                  <c:v>13.7530522088353</c:v>
                </c:pt>
                <c:pt idx="1765">
                  <c:v>13.7594758064516</c:v>
                </c:pt>
                <c:pt idx="1766">
                  <c:v>13.765951417004</c:v>
                </c:pt>
                <c:pt idx="1767">
                  <c:v>13.7724796747967</c:v>
                </c:pt>
                <c:pt idx="1768">
                  <c:v>13.7790612244898</c:v>
                </c:pt>
                <c:pt idx="1769">
                  <c:v>13.7856967213115</c:v>
                </c:pt>
                <c:pt idx="1770">
                  <c:v>13.7923868312757</c:v>
                </c:pt>
                <c:pt idx="1771">
                  <c:v>13.799132231405</c:v>
                </c:pt>
                <c:pt idx="1772">
                  <c:v>13.8043153526971</c:v>
                </c:pt>
                <c:pt idx="1773">
                  <c:v>13.8095416666667</c:v>
                </c:pt>
                <c:pt idx="1774">
                  <c:v>13.8132217573222</c:v>
                </c:pt>
                <c:pt idx="1775">
                  <c:v>13.8169327731092</c:v>
                </c:pt>
                <c:pt idx="1776">
                  <c:v>13.819029535865</c:v>
                </c:pt>
                <c:pt idx="1777">
                  <c:v>13.8211440677966</c:v>
                </c:pt>
                <c:pt idx="1778">
                  <c:v>13.8216595744681</c:v>
                </c:pt>
                <c:pt idx="1779">
                  <c:v>13.8221794871795</c:v>
                </c:pt>
                <c:pt idx="1780">
                  <c:v>13.8210300429185</c:v>
                </c:pt>
                <c:pt idx="1781">
                  <c:v>13.8198706896552</c:v>
                </c:pt>
                <c:pt idx="1782">
                  <c:v>13.8187012987013</c:v>
                </c:pt>
                <c:pt idx="1783">
                  <c:v>13.8175217391304</c:v>
                </c:pt>
                <c:pt idx="1784">
                  <c:v>13.8163318777293</c:v>
                </c:pt>
                <c:pt idx="1785">
                  <c:v>13.8151315789474</c:v>
                </c:pt>
                <c:pt idx="1786">
                  <c:v>13.8139207048458</c:v>
                </c:pt>
                <c:pt idx="1787">
                  <c:v>13.811017699115</c:v>
                </c:pt>
                <c:pt idx="1788">
                  <c:v>13.8097777777778</c:v>
                </c:pt>
                <c:pt idx="1789">
                  <c:v>13.8085267857143</c:v>
                </c:pt>
                <c:pt idx="1790">
                  <c:v>13.807264573991</c:v>
                </c:pt>
                <c:pt idx="1791">
                  <c:v>13.805990990991</c:v>
                </c:pt>
                <c:pt idx="1792">
                  <c:v>13.8047058823529</c:v>
                </c:pt>
                <c:pt idx="1793">
                  <c:v>13.8051818181818</c:v>
                </c:pt>
                <c:pt idx="1794">
                  <c:v>13.8056621004566</c:v>
                </c:pt>
                <c:pt idx="1795">
                  <c:v>13.8061467889908</c:v>
                </c:pt>
                <c:pt idx="1796">
                  <c:v>13.8066359447005</c:v>
                </c:pt>
                <c:pt idx="1797">
                  <c:v>13.8088888888889</c:v>
                </c:pt>
                <c:pt idx="1798">
                  <c:v>13.8111627906977</c:v>
                </c:pt>
                <c:pt idx="1799">
                  <c:v>13.8134579439252</c:v>
                </c:pt>
                <c:pt idx="1800">
                  <c:v>13.8157746478873</c:v>
                </c:pt>
                <c:pt idx="1801">
                  <c:v>13.8181132075472</c:v>
                </c:pt>
                <c:pt idx="1802">
                  <c:v>13.8204739336493</c:v>
                </c:pt>
                <c:pt idx="1803">
                  <c:v>13.8228571428571</c:v>
                </c:pt>
                <c:pt idx="1804">
                  <c:v>13.8252631578947</c:v>
                </c:pt>
                <c:pt idx="1805">
                  <c:v>13.8276923076923</c:v>
                </c:pt>
                <c:pt idx="1806">
                  <c:v>13.8301449275362</c:v>
                </c:pt>
                <c:pt idx="1807">
                  <c:v>13.8345145631068</c:v>
                </c:pt>
                <c:pt idx="1808">
                  <c:v>13.8389268292683</c:v>
                </c:pt>
                <c:pt idx="1809">
                  <c:v>13.8433823529412</c:v>
                </c:pt>
                <c:pt idx="1810">
                  <c:v>13.847881773399</c:v>
                </c:pt>
                <c:pt idx="1811">
                  <c:v>13.8524257425743</c:v>
                </c:pt>
                <c:pt idx="1812">
                  <c:v>13.8570149253731</c:v>
                </c:pt>
                <c:pt idx="1813">
                  <c:v>13.86165</c:v>
                </c:pt>
                <c:pt idx="1814">
                  <c:v>13.8682412060302</c:v>
                </c:pt>
                <c:pt idx="1815">
                  <c:v>13.874898989899</c:v>
                </c:pt>
                <c:pt idx="1816">
                  <c:v>13.8816243654822</c:v>
                </c:pt>
                <c:pt idx="1817">
                  <c:v>13.8884183673469</c:v>
                </c:pt>
                <c:pt idx="1818">
                  <c:v>13.8933333333333</c:v>
                </c:pt>
                <c:pt idx="1819">
                  <c:v>13.8982989690722</c:v>
                </c:pt>
                <c:pt idx="1820">
                  <c:v>13.9033160621762</c:v>
                </c:pt>
                <c:pt idx="1821">
                  <c:v>13.9083854166667</c:v>
                </c:pt>
                <c:pt idx="1822">
                  <c:v>13.9114659685864</c:v>
                </c:pt>
                <c:pt idx="1823">
                  <c:v>13.9145789473684</c:v>
                </c:pt>
                <c:pt idx="1824">
                  <c:v>13.9157142857143</c:v>
                </c:pt>
                <c:pt idx="1825">
                  <c:v>13.9168617021277</c:v>
                </c:pt>
                <c:pt idx="1826">
                  <c:v>13.915935828877</c:v>
                </c:pt>
                <c:pt idx="1827">
                  <c:v>13.915</c:v>
                </c:pt>
                <c:pt idx="1828">
                  <c:v>13.912</c:v>
                </c:pt>
                <c:pt idx="1829">
                  <c:v>13.9089673913043</c:v>
                </c:pt>
                <c:pt idx="1830">
                  <c:v>13.9059016393443</c:v>
                </c:pt>
                <c:pt idx="1831">
                  <c:v>13.9007142857143</c:v>
                </c:pt>
                <c:pt idx="1832">
                  <c:v>13.8954696132597</c:v>
                </c:pt>
                <c:pt idx="1833">
                  <c:v>13.8901666666667</c:v>
                </c:pt>
                <c:pt idx="1834">
                  <c:v>13.8848044692737</c:v>
                </c:pt>
                <c:pt idx="1835">
                  <c:v>13.8793820224719</c:v>
                </c:pt>
                <c:pt idx="1836">
                  <c:v>13.8738983050847</c:v>
                </c:pt>
                <c:pt idx="1837">
                  <c:v>13.8683522727273</c:v>
                </c:pt>
                <c:pt idx="1838">
                  <c:v>13.8627428571429</c:v>
                </c:pt>
                <c:pt idx="1839">
                  <c:v>13.8570689655172</c:v>
                </c:pt>
                <c:pt idx="1840">
                  <c:v>13.8513294797688</c:v>
                </c:pt>
                <c:pt idx="1841">
                  <c:v>13.8477325581395</c:v>
                </c:pt>
                <c:pt idx="1842">
                  <c:v>13.8440935672515</c:v>
                </c:pt>
                <c:pt idx="1843">
                  <c:v>13.8404117647059</c:v>
                </c:pt>
                <c:pt idx="1844">
                  <c:v>13.8389349112426</c:v>
                </c:pt>
                <c:pt idx="1845">
                  <c:v>13.8374404761905</c:v>
                </c:pt>
                <c:pt idx="1846">
                  <c:v>13.8359281437126</c:v>
                </c:pt>
                <c:pt idx="1847">
                  <c:v>13.8343975903614</c:v>
                </c:pt>
                <c:pt idx="1848">
                  <c:v>13.8352121212121</c:v>
                </c:pt>
                <c:pt idx="1849">
                  <c:v>13.8360365853659</c:v>
                </c:pt>
                <c:pt idx="1850">
                  <c:v>13.8368711656442</c:v>
                </c:pt>
                <c:pt idx="1851">
                  <c:v>13.8400617283951</c:v>
                </c:pt>
                <c:pt idx="1852">
                  <c:v>13.8432919254658</c:v>
                </c:pt>
                <c:pt idx="1853">
                  <c:v>13.8465625</c:v>
                </c:pt>
                <c:pt idx="1854">
                  <c:v>13.8498742138365</c:v>
                </c:pt>
                <c:pt idx="1855">
                  <c:v>13.8556962025316</c:v>
                </c:pt>
                <c:pt idx="1856">
                  <c:v>13.8615923566879</c:v>
                </c:pt>
                <c:pt idx="1857">
                  <c:v>13.8675641025641</c:v>
                </c:pt>
                <c:pt idx="1858">
                  <c:v>13.8736129032258</c:v>
                </c:pt>
                <c:pt idx="1859">
                  <c:v>13.8797402597403</c:v>
                </c:pt>
                <c:pt idx="1860">
                  <c:v>13.888431372549</c:v>
                </c:pt>
                <c:pt idx="1861">
                  <c:v>13.8972368421053</c:v>
                </c:pt>
                <c:pt idx="1862">
                  <c:v>13.9061589403974</c:v>
                </c:pt>
                <c:pt idx="1863">
                  <c:v>13.9152</c:v>
                </c:pt>
                <c:pt idx="1864">
                  <c:v>13.9243624161074</c:v>
                </c:pt>
                <c:pt idx="1865">
                  <c:v>13.9336486486486</c:v>
                </c:pt>
                <c:pt idx="1866">
                  <c:v>13.9430612244898</c:v>
                </c:pt>
                <c:pt idx="1867">
                  <c:v>13.952602739726</c:v>
                </c:pt>
                <c:pt idx="1868">
                  <c:v>13.9596551724138</c:v>
                </c:pt>
                <c:pt idx="1869">
                  <c:v>13.9668055555556</c:v>
                </c:pt>
                <c:pt idx="1870">
                  <c:v>13.9713286713287</c:v>
                </c:pt>
                <c:pt idx="1871">
                  <c:v>13.9759154929577</c:v>
                </c:pt>
                <c:pt idx="1872">
                  <c:v>13.9778723404255</c:v>
                </c:pt>
                <c:pt idx="1873">
                  <c:v>13.9770714285714</c:v>
                </c:pt>
                <c:pt idx="1874">
                  <c:v>13.9762589928058</c:v>
                </c:pt>
                <c:pt idx="1875">
                  <c:v>13.9726811594203</c:v>
                </c:pt>
                <c:pt idx="1876">
                  <c:v>13.9690510948905</c:v>
                </c:pt>
                <c:pt idx="1877">
                  <c:v>13.9625735294118</c:v>
                </c:pt>
                <c:pt idx="1878">
                  <c:v>13.956</c:v>
                </c:pt>
                <c:pt idx="1879">
                  <c:v>13.9464925373134</c:v>
                </c:pt>
                <c:pt idx="1880">
                  <c:v>13.9368421052632</c:v>
                </c:pt>
                <c:pt idx="1881">
                  <c:v>13.9270454545455</c:v>
                </c:pt>
                <c:pt idx="1882">
                  <c:v>13.9170992366412</c:v>
                </c:pt>
                <c:pt idx="1883">
                  <c:v>13.907</c:v>
                </c:pt>
                <c:pt idx="1884">
                  <c:v>13.8967441860465</c:v>
                </c:pt>
                <c:pt idx="1885">
                  <c:v>13.886328125</c:v>
                </c:pt>
                <c:pt idx="1886">
                  <c:v>13.8757480314961</c:v>
                </c:pt>
                <c:pt idx="1887">
                  <c:v>13.8680158730159</c:v>
                </c:pt>
                <c:pt idx="1888">
                  <c:v>13.8632</c:v>
                </c:pt>
                <c:pt idx="1889">
                  <c:v>13.8583064516129</c:v>
                </c:pt>
                <c:pt idx="1890">
                  <c:v>13.8564227642276</c:v>
                </c:pt>
                <c:pt idx="1891">
                  <c:v>13.8545081967213</c:v>
                </c:pt>
                <c:pt idx="1892">
                  <c:v>13.8557851239669</c:v>
                </c:pt>
                <c:pt idx="1893">
                  <c:v>13.8570833333333</c:v>
                </c:pt>
                <c:pt idx="1894">
                  <c:v>13.8615966386555</c:v>
                </c:pt>
                <c:pt idx="1895">
                  <c:v>13.866186440678</c:v>
                </c:pt>
                <c:pt idx="1896">
                  <c:v>13.8708547008547</c:v>
                </c:pt>
                <c:pt idx="1897">
                  <c:v>13.8789655172414</c:v>
                </c:pt>
                <c:pt idx="1898">
                  <c:v>13.8872173913043</c:v>
                </c:pt>
                <c:pt idx="1899">
                  <c:v>13.8956140350877</c:v>
                </c:pt>
                <c:pt idx="1900">
                  <c:v>13.9041592920354</c:v>
                </c:pt>
                <c:pt idx="1901">
                  <c:v>13.909375</c:v>
                </c:pt>
                <c:pt idx="1902">
                  <c:v>13.9146846846847</c:v>
                </c:pt>
                <c:pt idx="1903">
                  <c:v>13.9236363636364</c:v>
                </c:pt>
                <c:pt idx="1904">
                  <c:v>13.932752293578</c:v>
                </c:pt>
                <c:pt idx="1905">
                  <c:v>13.942037037037</c:v>
                </c:pt>
                <c:pt idx="1906">
                  <c:v>13.9514953271028</c:v>
                </c:pt>
                <c:pt idx="1907">
                  <c:v>13.9647169811321</c:v>
                </c:pt>
                <c:pt idx="1908">
                  <c:v>13.9781904761905</c:v>
                </c:pt>
                <c:pt idx="1909">
                  <c:v>13.9919230769231</c:v>
                </c:pt>
                <c:pt idx="1910">
                  <c:v>14.0059223300971</c:v>
                </c:pt>
                <c:pt idx="1911">
                  <c:v>14.0201960784314</c:v>
                </c:pt>
                <c:pt idx="1912">
                  <c:v>14.0386138613861</c:v>
                </c:pt>
                <c:pt idx="1913">
                  <c:v>14.0535</c:v>
                </c:pt>
                <c:pt idx="1914">
                  <c:v>14.0686868686869</c:v>
                </c:pt>
                <c:pt idx="1915">
                  <c:v>14.0841836734694</c:v>
                </c:pt>
                <c:pt idx="1916">
                  <c:v>14.0960824742268</c:v>
                </c:pt>
                <c:pt idx="1917">
                  <c:v>14.1082291666667</c:v>
                </c:pt>
                <c:pt idx="1918">
                  <c:v>14.1165263157895</c:v>
                </c:pt>
                <c:pt idx="1919">
                  <c:v>14.125</c:v>
                </c:pt>
                <c:pt idx="1920">
                  <c:v>14.1295698924731</c:v>
                </c:pt>
                <c:pt idx="1921">
                  <c:v>14.13</c:v>
                </c:pt>
                <c:pt idx="1922">
                  <c:v>14.1262637362637</c:v>
                </c:pt>
                <c:pt idx="1923">
                  <c:v>14.1224444444444</c:v>
                </c:pt>
                <c:pt idx="1924">
                  <c:v>14.1142696629214</c:v>
                </c:pt>
                <c:pt idx="1925">
                  <c:v>14.1015909090909</c:v>
                </c:pt>
                <c:pt idx="1926">
                  <c:v>14.0886206896552</c:v>
                </c:pt>
                <c:pt idx="1927">
                  <c:v>14.0753488372093</c:v>
                </c:pt>
                <c:pt idx="1928">
                  <c:v>14.0571764705882</c:v>
                </c:pt>
                <c:pt idx="1929">
                  <c:v>14.0385714285714</c:v>
                </c:pt>
                <c:pt idx="1930">
                  <c:v>14.0195180722892</c:v>
                </c:pt>
                <c:pt idx="1931">
                  <c:v>14</c:v>
                </c:pt>
                <c:pt idx="1932">
                  <c:v>13.98</c:v>
                </c:pt>
                <c:pt idx="1933">
                  <c:v>13.9595</c:v>
                </c:pt>
                <c:pt idx="1934">
                  <c:v>13.9384810126582</c:v>
                </c:pt>
                <c:pt idx="1935">
                  <c:v>13.9169230769231</c:v>
                </c:pt>
                <c:pt idx="1936">
                  <c:v>13.8998701298701</c:v>
                </c:pt>
                <c:pt idx="1937">
                  <c:v>13.8823684210526</c:v>
                </c:pt>
                <c:pt idx="1938">
                  <c:v>13.8644</c:v>
                </c:pt>
                <c:pt idx="1939">
                  <c:v>13.8510810810811</c:v>
                </c:pt>
                <c:pt idx="1940">
                  <c:v>13.837397260274</c:v>
                </c:pt>
                <c:pt idx="1941">
                  <c:v>13.8233333333333</c:v>
                </c:pt>
                <c:pt idx="1942">
                  <c:v>13.8142253521127</c:v>
                </c:pt>
                <c:pt idx="1943">
                  <c:v>13.8048571428571</c:v>
                </c:pt>
                <c:pt idx="1944">
                  <c:v>13.8007246376812</c:v>
                </c:pt>
                <c:pt idx="1945">
                  <c:v>13.7964705882353</c:v>
                </c:pt>
                <c:pt idx="1946">
                  <c:v>13.7920895522388</c:v>
                </c:pt>
                <c:pt idx="1947">
                  <c:v>13.7875757575758</c:v>
                </c:pt>
                <c:pt idx="1948">
                  <c:v>13.7889230769231</c:v>
                </c:pt>
                <c:pt idx="1949">
                  <c:v>13.7903125</c:v>
                </c:pt>
                <c:pt idx="1950">
                  <c:v>13.791746031746</c:v>
                </c:pt>
                <c:pt idx="1951">
                  <c:v>13.7993548387097</c:v>
                </c:pt>
                <c:pt idx="1952">
                  <c:v>13.8072131147541</c:v>
                </c:pt>
                <c:pt idx="1953">
                  <c:v>13.8153333333333</c:v>
                </c:pt>
                <c:pt idx="1954">
                  <c:v>13.8303389830508</c:v>
                </c:pt>
                <c:pt idx="1955">
                  <c:v>13.8458620689655</c:v>
                </c:pt>
                <c:pt idx="1956">
                  <c:v>13.8619298245614</c:v>
                </c:pt>
                <c:pt idx="1957">
                  <c:v>13.8785714285714</c:v>
                </c:pt>
                <c:pt idx="1958">
                  <c:v>13.9027272727273</c:v>
                </c:pt>
                <c:pt idx="1959">
                  <c:v>13.9277777777778</c:v>
                </c:pt>
                <c:pt idx="1960">
                  <c:v>13.9537735849057</c:v>
                </c:pt>
                <c:pt idx="1961">
                  <c:v>13.9807692307692</c:v>
                </c:pt>
                <c:pt idx="1962">
                  <c:v>14.0088235294118</c:v>
                </c:pt>
                <c:pt idx="1963">
                  <c:v>14.0304</c:v>
                </c:pt>
                <c:pt idx="1964">
                  <c:v>14.0528571428571</c:v>
                </c:pt>
                <c:pt idx="1965">
                  <c:v>14.068125</c:v>
                </c:pt>
                <c:pt idx="1966">
                  <c:v>14.0840425531915</c:v>
                </c:pt>
                <c:pt idx="1967">
                  <c:v>14.0923913043478</c:v>
                </c:pt>
                <c:pt idx="1968">
                  <c:v>14.0924444444444</c:v>
                </c:pt>
                <c:pt idx="1969">
                  <c:v>14.0925</c:v>
                </c:pt>
                <c:pt idx="1970">
                  <c:v>14.0837209302326</c:v>
                </c:pt>
                <c:pt idx="1971">
                  <c:v>14.0654761904762</c:v>
                </c:pt>
                <c:pt idx="1972">
                  <c:v>14.0370731707317</c:v>
                </c:pt>
                <c:pt idx="1973">
                  <c:v>14.00725</c:v>
                </c:pt>
                <c:pt idx="1974">
                  <c:v>13.9758974358974</c:v>
                </c:pt>
                <c:pt idx="1975">
                  <c:v>13.9428947368421</c:v>
                </c:pt>
                <c:pt idx="1976">
                  <c:v>13.8975675675676</c:v>
                </c:pt>
                <c:pt idx="1977">
                  <c:v>13.8497222222222</c:v>
                </c:pt>
                <c:pt idx="1978">
                  <c:v>13.7991428571429</c:v>
                </c:pt>
                <c:pt idx="1979">
                  <c:v>13.7570588235294</c:v>
                </c:pt>
                <c:pt idx="1980">
                  <c:v>13.7124242424242</c:v>
                </c:pt>
                <c:pt idx="1981">
                  <c:v>13.665</c:v>
                </c:pt>
                <c:pt idx="1982">
                  <c:v>13.6145161290323</c:v>
                </c:pt>
                <c:pt idx="1983">
                  <c:v>13.5733333333333</c:v>
                </c:pt>
                <c:pt idx="1984">
                  <c:v>13.5293103448276</c:v>
                </c:pt>
                <c:pt idx="1985">
                  <c:v>13.4957142857143</c:v>
                </c:pt>
                <c:pt idx="1986">
                  <c:v>13.4596296296296</c:v>
                </c:pt>
                <c:pt idx="1987">
                  <c:v>13.4207692307692</c:v>
                </c:pt>
                <c:pt idx="1988">
                  <c:v>13.3788</c:v>
                </c:pt>
                <c:pt idx="1989">
                  <c:v>13.3491666666667</c:v>
                </c:pt>
                <c:pt idx="1990">
                  <c:v>13.3169565217391</c:v>
                </c:pt>
                <c:pt idx="1991">
                  <c:v>13.2818181818182</c:v>
                </c:pt>
                <c:pt idx="1992">
                  <c:v>13.2433333333333</c:v>
                </c:pt>
                <c:pt idx="1993">
                  <c:v>13.2205</c:v>
                </c:pt>
                <c:pt idx="1994">
                  <c:v>13.1952631578947</c:v>
                </c:pt>
                <c:pt idx="1995">
                  <c:v>13.1672222222222</c:v>
                </c:pt>
                <c:pt idx="1996">
                  <c:v>13.1358823529412</c:v>
                </c:pt>
                <c:pt idx="1997">
                  <c:v>13.124375</c:v>
                </c:pt>
                <c:pt idx="1998">
                  <c:v>13.1113333333333</c:v>
                </c:pt>
                <c:pt idx="1999">
                  <c:v>13.0964285714286</c:v>
                </c:pt>
                <c:pt idx="2000">
                  <c:v>13.0792307692308</c:v>
                </c:pt>
                <c:pt idx="2001">
                  <c:v>13.0591666666667</c:v>
                </c:pt>
                <c:pt idx="2002">
                  <c:v>13.0709090909091</c:v>
                </c:pt>
                <c:pt idx="2003">
                  <c:v>13.085</c:v>
                </c:pt>
                <c:pt idx="2004">
                  <c:v>13.1022222222222</c:v>
                </c:pt>
                <c:pt idx="2005">
                  <c:v>13.12375</c:v>
                </c:pt>
                <c:pt idx="2006">
                  <c:v>13.2057142857143</c:v>
                </c:pt>
                <c:pt idx="2007">
                  <c:v>13.315</c:v>
                </c:pt>
                <c:pt idx="2008">
                  <c:v>13.468</c:v>
                </c:pt>
                <c:pt idx="2009">
                  <c:v>13.6975</c:v>
                </c:pt>
                <c:pt idx="2010">
                  <c:v>14.08</c:v>
                </c:pt>
                <c:pt idx="2011">
                  <c:v>14.655</c:v>
                </c:pt>
                <c:pt idx="2012">
                  <c:v>16.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960492"/>
        <c:axId val="91837794"/>
      </c:lineChart>
      <c:catAx>
        <c:axId val="949604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/Time</a:t>
                </a:r>
              </a:p>
            </c:rich>
          </c:tx>
          <c:layout>
            <c:manualLayout>
              <c:xMode val="edge"/>
              <c:yMode val="edge"/>
              <c:x val="0.490739122837673"/>
              <c:y val="0.884490050613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7794"/>
        <c:crossesAt val="0"/>
        <c:auto val="1"/>
        <c:lblAlgn val="ctr"/>
        <c:lblOffset val="100"/>
        <c:noMultiLvlLbl val="0"/>
      </c:catAx>
      <c:valAx>
        <c:axId val="91837794"/>
        <c:scaling>
          <c:orientation val="minMax"/>
          <c:max val="18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 Centigrade</a:t>
                </a:r>
              </a:p>
            </c:rich>
          </c:tx>
          <c:layout>
            <c:manualLayout>
              <c:xMode val="edge"/>
              <c:yMode val="edge"/>
              <c:x val="0.0185654377074961"/>
              <c:y val="0.07647507453373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0492"/>
        <c:crossesAt val="1"/>
        <c:crossBetween val="midCat"/>
        <c:maj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92626244976411"/>
          <c:y val="0.93995701310407"/>
          <c:w val="0.285077756421457"/>
          <c:h val="0.041600221867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Branciforte Creek Site 21a in 2005 - Daily Maximum Water Temperature and 7DADM Calculated Forward 
</a:t>
            </a:r>
          </a:p>
        </c:rich>
      </c:tx>
      <c:layout>
        <c:manualLayout>
          <c:xMode val="edge"/>
          <c:yMode val="edge"/>
          <c:x val="0.110131777921797"/>
          <c:y val="0.05849741923150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3035212788939"/>
          <c:y val="0.179761677180909"/>
          <c:w val="0.918254482609635"/>
          <c:h val="0.739629134008794"/>
        </c:manualLayout>
      </c:layout>
      <c:lineChart>
        <c:grouping val="standard"/>
        <c:varyColors val="0"/>
        <c:ser>
          <c:idx val="0"/>
          <c:order val="0"/>
          <c:tx>
            <c:strRef>
              <c:f>'7DADM Calc Data Table'!$E$1:$E$2</c:f>
              <c:strCache>
                <c:ptCount val="1"/>
                <c:pt idx="0">
                  <c:v>Daily Maximum  Temperatur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DADM Calc Data Table'!$B$3:$B$2015</c:f>
              <c:strCache>
                <c:ptCount val="42"/>
                <c:pt idx="0">
                  <c:v>08/21/05</c:v>
                </c:pt>
                <c:pt idx="1">
                  <c:v>08/22/05</c:v>
                </c:pt>
                <c:pt idx="2">
                  <c:v>08/23/05</c:v>
                </c:pt>
                <c:pt idx="3">
                  <c:v>08/24/05</c:v>
                </c:pt>
                <c:pt idx="4">
                  <c:v>08/25/05</c:v>
                </c:pt>
                <c:pt idx="5">
                  <c:v>08/26/05</c:v>
                </c:pt>
                <c:pt idx="6">
                  <c:v>08/27/05</c:v>
                </c:pt>
                <c:pt idx="7">
                  <c:v>08/28/05</c:v>
                </c:pt>
                <c:pt idx="8">
                  <c:v>08/29/05</c:v>
                </c:pt>
                <c:pt idx="9">
                  <c:v>08/30/05</c:v>
                </c:pt>
                <c:pt idx="10">
                  <c:v>08/31/05</c:v>
                </c:pt>
                <c:pt idx="11">
                  <c:v>09/01/05</c:v>
                </c:pt>
                <c:pt idx="12">
                  <c:v>09/02/05</c:v>
                </c:pt>
                <c:pt idx="13">
                  <c:v>09/03/05</c:v>
                </c:pt>
                <c:pt idx="14">
                  <c:v>09/04/05</c:v>
                </c:pt>
                <c:pt idx="15">
                  <c:v>09/05/05</c:v>
                </c:pt>
                <c:pt idx="16">
                  <c:v>09/06/05</c:v>
                </c:pt>
                <c:pt idx="17">
                  <c:v>09/07/05</c:v>
                </c:pt>
                <c:pt idx="18">
                  <c:v>09/08/05</c:v>
                </c:pt>
                <c:pt idx="19">
                  <c:v>09/09/05</c:v>
                </c:pt>
                <c:pt idx="20">
                  <c:v>09/10/05</c:v>
                </c:pt>
                <c:pt idx="21">
                  <c:v>09/11/05</c:v>
                </c:pt>
                <c:pt idx="22">
                  <c:v>09/12/05</c:v>
                </c:pt>
                <c:pt idx="23">
                  <c:v>09/13/05</c:v>
                </c:pt>
                <c:pt idx="24">
                  <c:v>09/14/05</c:v>
                </c:pt>
                <c:pt idx="25">
                  <c:v>09/15/05</c:v>
                </c:pt>
                <c:pt idx="26">
                  <c:v>09/16/05</c:v>
                </c:pt>
                <c:pt idx="27">
                  <c:v>09/17/05</c:v>
                </c:pt>
                <c:pt idx="28">
                  <c:v>09/18/05</c:v>
                </c:pt>
                <c:pt idx="29">
                  <c:v>09/19/05</c:v>
                </c:pt>
                <c:pt idx="30">
                  <c:v>09/20/05</c:v>
                </c:pt>
                <c:pt idx="31">
                  <c:v>09/21/05</c:v>
                </c:pt>
                <c:pt idx="32">
                  <c:v>09/22/05</c:v>
                </c:pt>
                <c:pt idx="33">
                  <c:v>09/23/05</c:v>
                </c:pt>
                <c:pt idx="34">
                  <c:v>09/24/05</c:v>
                </c:pt>
                <c:pt idx="35">
                  <c:v>09/25/05</c:v>
                </c:pt>
                <c:pt idx="36">
                  <c:v>09/26/05</c:v>
                </c:pt>
                <c:pt idx="37">
                  <c:v>09/27/05</c:v>
                </c:pt>
                <c:pt idx="38">
                  <c:v>09/28/05</c:v>
                </c:pt>
                <c:pt idx="39">
                  <c:v>09/29/05</c:v>
                </c:pt>
                <c:pt idx="40">
                  <c:v>09/30/05</c:v>
                </c:pt>
                <c:pt idx="41">
                  <c:v>10/01/05</c:v>
                </c:pt>
              </c:strCache>
            </c:strRef>
          </c:cat>
          <c:val>
            <c:numRef>
              <c:f>'7DADM Calc Data Table'!$E$3:$E$2015</c:f>
              <c:numCache>
                <c:formatCode>General</c:formatCode>
                <c:ptCount val="42"/>
                <c:pt idx="0">
                  <c:v>17.14</c:v>
                </c:pt>
                <c:pt idx="1">
                  <c:v>16.38</c:v>
                </c:pt>
                <c:pt idx="2">
                  <c:v>16</c:v>
                </c:pt>
                <c:pt idx="3">
                  <c:v>15.62</c:v>
                </c:pt>
                <c:pt idx="4">
                  <c:v>16.76</c:v>
                </c:pt>
                <c:pt idx="5">
                  <c:v>16.38</c:v>
                </c:pt>
                <c:pt idx="6">
                  <c:v>16.76</c:v>
                </c:pt>
                <c:pt idx="7">
                  <c:v>16.76</c:v>
                </c:pt>
                <c:pt idx="8">
                  <c:v>16.76</c:v>
                </c:pt>
                <c:pt idx="9">
                  <c:v>17.14</c:v>
                </c:pt>
                <c:pt idx="10">
                  <c:v>16</c:v>
                </c:pt>
                <c:pt idx="11">
                  <c:v>16</c:v>
                </c:pt>
                <c:pt idx="12">
                  <c:v>16</c:v>
                </c:pt>
                <c:pt idx="13">
                  <c:v>15.62</c:v>
                </c:pt>
                <c:pt idx="14">
                  <c:v>16</c:v>
                </c:pt>
                <c:pt idx="15">
                  <c:v>15.62</c:v>
                </c:pt>
                <c:pt idx="16">
                  <c:v>15.23</c:v>
                </c:pt>
                <c:pt idx="17">
                  <c:v>15.23</c:v>
                </c:pt>
                <c:pt idx="18">
                  <c:v>14.47</c:v>
                </c:pt>
                <c:pt idx="19">
                  <c:v>15.23</c:v>
                </c:pt>
                <c:pt idx="20">
                  <c:v>15.23</c:v>
                </c:pt>
                <c:pt idx="21">
                  <c:v>14.85</c:v>
                </c:pt>
                <c:pt idx="22">
                  <c:v>14.47</c:v>
                </c:pt>
                <c:pt idx="23">
                  <c:v>14.09</c:v>
                </c:pt>
                <c:pt idx="24">
                  <c:v>14.85</c:v>
                </c:pt>
                <c:pt idx="25">
                  <c:v>14.47</c:v>
                </c:pt>
                <c:pt idx="26">
                  <c:v>14.85</c:v>
                </c:pt>
                <c:pt idx="27">
                  <c:v>15.23</c:v>
                </c:pt>
                <c:pt idx="28">
                  <c:v>14.47</c:v>
                </c:pt>
                <c:pt idx="29">
                  <c:v>15.23</c:v>
                </c:pt>
                <c:pt idx="30">
                  <c:v>14.09</c:v>
                </c:pt>
                <c:pt idx="31">
                  <c:v>15.62</c:v>
                </c:pt>
                <c:pt idx="32">
                  <c:v>15.23</c:v>
                </c:pt>
                <c:pt idx="33">
                  <c:v>14.85</c:v>
                </c:pt>
                <c:pt idx="34">
                  <c:v>14.09</c:v>
                </c:pt>
                <c:pt idx="35">
                  <c:v>13.32</c:v>
                </c:pt>
                <c:pt idx="36">
                  <c:v>14.47</c:v>
                </c:pt>
                <c:pt idx="37">
                  <c:v>14.85</c:v>
                </c:pt>
                <c:pt idx="38">
                  <c:v>15.23</c:v>
                </c:pt>
                <c:pt idx="39">
                  <c:v>15.62</c:v>
                </c:pt>
                <c:pt idx="40">
                  <c:v>15.62</c:v>
                </c:pt>
                <c:pt idx="41">
                  <c:v>16.3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7DADM Calc Data Table'!$F$1:$F$2</c:f>
              <c:strCache>
                <c:ptCount val="1"/>
                <c:pt idx="0">
                  <c:v>7DADM Calculated Forward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DADM Calc Data Table'!$B$3:$B$2015</c:f>
              <c:strCache>
                <c:ptCount val="42"/>
                <c:pt idx="0">
                  <c:v>08/21/05</c:v>
                </c:pt>
                <c:pt idx="1">
                  <c:v>08/22/05</c:v>
                </c:pt>
                <c:pt idx="2">
                  <c:v>08/23/05</c:v>
                </c:pt>
                <c:pt idx="3">
                  <c:v>08/24/05</c:v>
                </c:pt>
                <c:pt idx="4">
                  <c:v>08/25/05</c:v>
                </c:pt>
                <c:pt idx="5">
                  <c:v>08/26/05</c:v>
                </c:pt>
                <c:pt idx="6">
                  <c:v>08/27/05</c:v>
                </c:pt>
                <c:pt idx="7">
                  <c:v>08/28/05</c:v>
                </c:pt>
                <c:pt idx="8">
                  <c:v>08/29/05</c:v>
                </c:pt>
                <c:pt idx="9">
                  <c:v>08/30/05</c:v>
                </c:pt>
                <c:pt idx="10">
                  <c:v>08/31/05</c:v>
                </c:pt>
                <c:pt idx="11">
                  <c:v>09/01/05</c:v>
                </c:pt>
                <c:pt idx="12">
                  <c:v>09/02/05</c:v>
                </c:pt>
                <c:pt idx="13">
                  <c:v>09/03/05</c:v>
                </c:pt>
                <c:pt idx="14">
                  <c:v>09/04/05</c:v>
                </c:pt>
                <c:pt idx="15">
                  <c:v>09/05/05</c:v>
                </c:pt>
                <c:pt idx="16">
                  <c:v>09/06/05</c:v>
                </c:pt>
                <c:pt idx="17">
                  <c:v>09/07/05</c:v>
                </c:pt>
                <c:pt idx="18">
                  <c:v>09/08/05</c:v>
                </c:pt>
                <c:pt idx="19">
                  <c:v>09/09/05</c:v>
                </c:pt>
                <c:pt idx="20">
                  <c:v>09/10/05</c:v>
                </c:pt>
                <c:pt idx="21">
                  <c:v>09/11/05</c:v>
                </c:pt>
                <c:pt idx="22">
                  <c:v>09/12/05</c:v>
                </c:pt>
                <c:pt idx="23">
                  <c:v>09/13/05</c:v>
                </c:pt>
                <c:pt idx="24">
                  <c:v>09/14/05</c:v>
                </c:pt>
                <c:pt idx="25">
                  <c:v>09/15/05</c:v>
                </c:pt>
                <c:pt idx="26">
                  <c:v>09/16/05</c:v>
                </c:pt>
                <c:pt idx="27">
                  <c:v>09/17/05</c:v>
                </c:pt>
                <c:pt idx="28">
                  <c:v>09/18/05</c:v>
                </c:pt>
                <c:pt idx="29">
                  <c:v>09/19/05</c:v>
                </c:pt>
                <c:pt idx="30">
                  <c:v>09/20/05</c:v>
                </c:pt>
                <c:pt idx="31">
                  <c:v>09/21/05</c:v>
                </c:pt>
                <c:pt idx="32">
                  <c:v>09/22/05</c:v>
                </c:pt>
                <c:pt idx="33">
                  <c:v>09/23/05</c:v>
                </c:pt>
                <c:pt idx="34">
                  <c:v>09/24/05</c:v>
                </c:pt>
                <c:pt idx="35">
                  <c:v>09/25/05</c:v>
                </c:pt>
                <c:pt idx="36">
                  <c:v>09/26/05</c:v>
                </c:pt>
                <c:pt idx="37">
                  <c:v>09/27/05</c:v>
                </c:pt>
                <c:pt idx="38">
                  <c:v>09/28/05</c:v>
                </c:pt>
                <c:pt idx="39">
                  <c:v>09/29/05</c:v>
                </c:pt>
                <c:pt idx="40">
                  <c:v>09/30/05</c:v>
                </c:pt>
                <c:pt idx="41">
                  <c:v>10/01/05</c:v>
                </c:pt>
              </c:strCache>
            </c:strRef>
          </c:cat>
          <c:val>
            <c:numRef>
              <c:f>'7DADM Calc Data Table'!$F$3:$F$2015</c:f>
              <c:numCache>
                <c:formatCode>General</c:formatCode>
                <c:ptCount val="42"/>
                <c:pt idx="0">
                  <c:v>16.4342857142857</c:v>
                </c:pt>
                <c:pt idx="1">
                  <c:v>16.38</c:v>
                </c:pt>
                <c:pt idx="2">
                  <c:v>16.4342857142857</c:v>
                </c:pt>
                <c:pt idx="3">
                  <c:v>16.5971428571429</c:v>
                </c:pt>
                <c:pt idx="4">
                  <c:v>16.6514285714286</c:v>
                </c:pt>
                <c:pt idx="5">
                  <c:v>16.5428571428571</c:v>
                </c:pt>
                <c:pt idx="6">
                  <c:v>16.4885714285714</c:v>
                </c:pt>
                <c:pt idx="7">
                  <c:v>16.3257142857143</c:v>
                </c:pt>
                <c:pt idx="8">
                  <c:v>16.2171428571429</c:v>
                </c:pt>
                <c:pt idx="9">
                  <c:v>16.0542857142857</c:v>
                </c:pt>
                <c:pt idx="10">
                  <c:v>15.7814285714286</c:v>
                </c:pt>
                <c:pt idx="11">
                  <c:v>15.6714285714286</c:v>
                </c:pt>
                <c:pt idx="12">
                  <c:v>15.4528571428571</c:v>
                </c:pt>
                <c:pt idx="13">
                  <c:v>15.3428571428571</c:v>
                </c:pt>
                <c:pt idx="14">
                  <c:v>15.2871428571429</c:v>
                </c:pt>
                <c:pt idx="15">
                  <c:v>15.1228571428571</c:v>
                </c:pt>
                <c:pt idx="16">
                  <c:v>14.9585714285714</c:v>
                </c:pt>
                <c:pt idx="17">
                  <c:v>14.7957142857143</c:v>
                </c:pt>
                <c:pt idx="18">
                  <c:v>14.7414285714286</c:v>
                </c:pt>
                <c:pt idx="19">
                  <c:v>14.7414285714286</c:v>
                </c:pt>
                <c:pt idx="20">
                  <c:v>14.6871428571429</c:v>
                </c:pt>
                <c:pt idx="21">
                  <c:v>14.6871428571429</c:v>
                </c:pt>
                <c:pt idx="22">
                  <c:v>14.6328571428571</c:v>
                </c:pt>
                <c:pt idx="23">
                  <c:v>14.7414285714286</c:v>
                </c:pt>
                <c:pt idx="24">
                  <c:v>14.7414285714286</c:v>
                </c:pt>
                <c:pt idx="25">
                  <c:v>14.8514285714286</c:v>
                </c:pt>
                <c:pt idx="26">
                  <c:v>14.96</c:v>
                </c:pt>
                <c:pt idx="27">
                  <c:v>14.96</c:v>
                </c:pt>
                <c:pt idx="28">
                  <c:v>14.7971428571429</c:v>
                </c:pt>
                <c:pt idx="29">
                  <c:v>14.6328571428571</c:v>
                </c:pt>
                <c:pt idx="30">
                  <c:v>14.5242857142857</c:v>
                </c:pt>
                <c:pt idx="31">
                  <c:v>14.6328571428571</c:v>
                </c:pt>
                <c:pt idx="32">
                  <c:v>14.5771428571429</c:v>
                </c:pt>
                <c:pt idx="33">
                  <c:v>14.6328571428571</c:v>
                </c:pt>
                <c:pt idx="34">
                  <c:v>14.74285714285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7DADM Calc Data Table'!$H$1:$H$2</c:f>
              <c:strCache>
                <c:ptCount val="1"/>
                <c:pt idx="0">
                  <c:v>EPA Impairment Critieria- Core Salmon and Trout 7DADM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DADM Calc Data Table'!$B$3:$B$2015</c:f>
              <c:strCache>
                <c:ptCount val="42"/>
                <c:pt idx="0">
                  <c:v>08/21/05</c:v>
                </c:pt>
                <c:pt idx="1">
                  <c:v>08/22/05</c:v>
                </c:pt>
                <c:pt idx="2">
                  <c:v>08/23/05</c:v>
                </c:pt>
                <c:pt idx="3">
                  <c:v>08/24/05</c:v>
                </c:pt>
                <c:pt idx="4">
                  <c:v>08/25/05</c:v>
                </c:pt>
                <c:pt idx="5">
                  <c:v>08/26/05</c:v>
                </c:pt>
                <c:pt idx="6">
                  <c:v>08/27/05</c:v>
                </c:pt>
                <c:pt idx="7">
                  <c:v>08/28/05</c:v>
                </c:pt>
                <c:pt idx="8">
                  <c:v>08/29/05</c:v>
                </c:pt>
                <c:pt idx="9">
                  <c:v>08/30/05</c:v>
                </c:pt>
                <c:pt idx="10">
                  <c:v>08/31/05</c:v>
                </c:pt>
                <c:pt idx="11">
                  <c:v>09/01/05</c:v>
                </c:pt>
                <c:pt idx="12">
                  <c:v>09/02/05</c:v>
                </c:pt>
                <c:pt idx="13">
                  <c:v>09/03/05</c:v>
                </c:pt>
                <c:pt idx="14">
                  <c:v>09/04/05</c:v>
                </c:pt>
                <c:pt idx="15">
                  <c:v>09/05/05</c:v>
                </c:pt>
                <c:pt idx="16">
                  <c:v>09/06/05</c:v>
                </c:pt>
                <c:pt idx="17">
                  <c:v>09/07/05</c:v>
                </c:pt>
                <c:pt idx="18">
                  <c:v>09/08/05</c:v>
                </c:pt>
                <c:pt idx="19">
                  <c:v>09/09/05</c:v>
                </c:pt>
                <c:pt idx="20">
                  <c:v>09/10/05</c:v>
                </c:pt>
                <c:pt idx="21">
                  <c:v>09/11/05</c:v>
                </c:pt>
                <c:pt idx="22">
                  <c:v>09/12/05</c:v>
                </c:pt>
                <c:pt idx="23">
                  <c:v>09/13/05</c:v>
                </c:pt>
                <c:pt idx="24">
                  <c:v>09/14/05</c:v>
                </c:pt>
                <c:pt idx="25">
                  <c:v>09/15/05</c:v>
                </c:pt>
                <c:pt idx="26">
                  <c:v>09/16/05</c:v>
                </c:pt>
                <c:pt idx="27">
                  <c:v>09/17/05</c:v>
                </c:pt>
                <c:pt idx="28">
                  <c:v>09/18/05</c:v>
                </c:pt>
                <c:pt idx="29">
                  <c:v>09/19/05</c:v>
                </c:pt>
                <c:pt idx="30">
                  <c:v>09/20/05</c:v>
                </c:pt>
                <c:pt idx="31">
                  <c:v>09/21/05</c:v>
                </c:pt>
                <c:pt idx="32">
                  <c:v>09/22/05</c:v>
                </c:pt>
                <c:pt idx="33">
                  <c:v>09/23/05</c:v>
                </c:pt>
                <c:pt idx="34">
                  <c:v>09/24/05</c:v>
                </c:pt>
                <c:pt idx="35">
                  <c:v>09/25/05</c:v>
                </c:pt>
                <c:pt idx="36">
                  <c:v>09/26/05</c:v>
                </c:pt>
                <c:pt idx="37">
                  <c:v>09/27/05</c:v>
                </c:pt>
                <c:pt idx="38">
                  <c:v>09/28/05</c:v>
                </c:pt>
                <c:pt idx="39">
                  <c:v>09/29/05</c:v>
                </c:pt>
                <c:pt idx="40">
                  <c:v>09/30/05</c:v>
                </c:pt>
                <c:pt idx="41">
                  <c:v>10/01/05</c:v>
                </c:pt>
              </c:strCache>
            </c:strRef>
          </c:cat>
          <c:val>
            <c:numRef>
              <c:f>'7DADM Calc Data Table'!$H$3:$H$2015</c:f>
              <c:numCache>
                <c:formatCode>General</c:formatCode>
                <c:ptCount val="42"/>
                <c:pt idx="0">
                  <c:v>16</c:v>
                </c:pt>
                <c:pt idx="1">
                  <c:v>16</c:v>
                </c:pt>
                <c:pt idx="2">
                  <c:v>16</c:v>
                </c:pt>
                <c:pt idx="3">
                  <c:v>16</c:v>
                </c:pt>
                <c:pt idx="4">
                  <c:v>16</c:v>
                </c:pt>
                <c:pt idx="5">
                  <c:v>16</c:v>
                </c:pt>
                <c:pt idx="6">
                  <c:v>16</c:v>
                </c:pt>
                <c:pt idx="7">
                  <c:v>16</c:v>
                </c:pt>
                <c:pt idx="8">
                  <c:v>16</c:v>
                </c:pt>
                <c:pt idx="9">
                  <c:v>16</c:v>
                </c:pt>
                <c:pt idx="10">
                  <c:v>16</c:v>
                </c:pt>
                <c:pt idx="11">
                  <c:v>16</c:v>
                </c:pt>
                <c:pt idx="12">
                  <c:v>16</c:v>
                </c:pt>
                <c:pt idx="13">
                  <c:v>16</c:v>
                </c:pt>
                <c:pt idx="14">
                  <c:v>16</c:v>
                </c:pt>
                <c:pt idx="15">
                  <c:v>16</c:v>
                </c:pt>
                <c:pt idx="16">
                  <c:v>16</c:v>
                </c:pt>
                <c:pt idx="17">
                  <c:v>16</c:v>
                </c:pt>
                <c:pt idx="18">
                  <c:v>16</c:v>
                </c:pt>
                <c:pt idx="19">
                  <c:v>16</c:v>
                </c:pt>
                <c:pt idx="20">
                  <c:v>16</c:v>
                </c:pt>
                <c:pt idx="21">
                  <c:v>16</c:v>
                </c:pt>
                <c:pt idx="22">
                  <c:v>16</c:v>
                </c:pt>
                <c:pt idx="23">
                  <c:v>16</c:v>
                </c:pt>
                <c:pt idx="24">
                  <c:v>16</c:v>
                </c:pt>
                <c:pt idx="25">
                  <c:v>16</c:v>
                </c:pt>
                <c:pt idx="26">
                  <c:v>16</c:v>
                </c:pt>
                <c:pt idx="27">
                  <c:v>16</c:v>
                </c:pt>
                <c:pt idx="28">
                  <c:v>16</c:v>
                </c:pt>
                <c:pt idx="29">
                  <c:v>16</c:v>
                </c:pt>
                <c:pt idx="30">
                  <c:v>16</c:v>
                </c:pt>
                <c:pt idx="31">
                  <c:v>16</c:v>
                </c:pt>
                <c:pt idx="32">
                  <c:v>16</c:v>
                </c:pt>
                <c:pt idx="33">
                  <c:v>16</c:v>
                </c:pt>
                <c:pt idx="34">
                  <c:v>16</c:v>
                </c:pt>
                <c:pt idx="35">
                  <c:v>16</c:v>
                </c:pt>
                <c:pt idx="36">
                  <c:v>16</c:v>
                </c:pt>
                <c:pt idx="37">
                  <c:v>16</c:v>
                </c:pt>
                <c:pt idx="38">
                  <c:v>16</c:v>
                </c:pt>
                <c:pt idx="39">
                  <c:v>16</c:v>
                </c:pt>
                <c:pt idx="40">
                  <c:v>16</c:v>
                </c:pt>
                <c:pt idx="41">
                  <c:v>1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7DADM Calc Data Table'!$I$1:$I$2</c:f>
              <c:strCache>
                <c:ptCount val="1"/>
                <c:pt idx="0">
                  <c:v>EPA Impairment Critieria- Non-Core Salmon and Trout 7DADM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DADM Calc Data Table'!$B$3:$B$2015</c:f>
              <c:strCache>
                <c:ptCount val="42"/>
                <c:pt idx="0">
                  <c:v>08/21/05</c:v>
                </c:pt>
                <c:pt idx="1">
                  <c:v>08/22/05</c:v>
                </c:pt>
                <c:pt idx="2">
                  <c:v>08/23/05</c:v>
                </c:pt>
                <c:pt idx="3">
                  <c:v>08/24/05</c:v>
                </c:pt>
                <c:pt idx="4">
                  <c:v>08/25/05</c:v>
                </c:pt>
                <c:pt idx="5">
                  <c:v>08/26/05</c:v>
                </c:pt>
                <c:pt idx="6">
                  <c:v>08/27/05</c:v>
                </c:pt>
                <c:pt idx="7">
                  <c:v>08/28/05</c:v>
                </c:pt>
                <c:pt idx="8">
                  <c:v>08/29/05</c:v>
                </c:pt>
                <c:pt idx="9">
                  <c:v>08/30/05</c:v>
                </c:pt>
                <c:pt idx="10">
                  <c:v>08/31/05</c:v>
                </c:pt>
                <c:pt idx="11">
                  <c:v>09/01/05</c:v>
                </c:pt>
                <c:pt idx="12">
                  <c:v>09/02/05</c:v>
                </c:pt>
                <c:pt idx="13">
                  <c:v>09/03/05</c:v>
                </c:pt>
                <c:pt idx="14">
                  <c:v>09/04/05</c:v>
                </c:pt>
                <c:pt idx="15">
                  <c:v>09/05/05</c:v>
                </c:pt>
                <c:pt idx="16">
                  <c:v>09/06/05</c:v>
                </c:pt>
                <c:pt idx="17">
                  <c:v>09/07/05</c:v>
                </c:pt>
                <c:pt idx="18">
                  <c:v>09/08/05</c:v>
                </c:pt>
                <c:pt idx="19">
                  <c:v>09/09/05</c:v>
                </c:pt>
                <c:pt idx="20">
                  <c:v>09/10/05</c:v>
                </c:pt>
                <c:pt idx="21">
                  <c:v>09/11/05</c:v>
                </c:pt>
                <c:pt idx="22">
                  <c:v>09/12/05</c:v>
                </c:pt>
                <c:pt idx="23">
                  <c:v>09/13/05</c:v>
                </c:pt>
                <c:pt idx="24">
                  <c:v>09/14/05</c:v>
                </c:pt>
                <c:pt idx="25">
                  <c:v>09/15/05</c:v>
                </c:pt>
                <c:pt idx="26">
                  <c:v>09/16/05</c:v>
                </c:pt>
                <c:pt idx="27">
                  <c:v>09/17/05</c:v>
                </c:pt>
                <c:pt idx="28">
                  <c:v>09/18/05</c:v>
                </c:pt>
                <c:pt idx="29">
                  <c:v>09/19/05</c:v>
                </c:pt>
                <c:pt idx="30">
                  <c:v>09/20/05</c:v>
                </c:pt>
                <c:pt idx="31">
                  <c:v>09/21/05</c:v>
                </c:pt>
                <c:pt idx="32">
                  <c:v>09/22/05</c:v>
                </c:pt>
                <c:pt idx="33">
                  <c:v>09/23/05</c:v>
                </c:pt>
                <c:pt idx="34">
                  <c:v>09/24/05</c:v>
                </c:pt>
                <c:pt idx="35">
                  <c:v>09/25/05</c:v>
                </c:pt>
                <c:pt idx="36">
                  <c:v>09/26/05</c:v>
                </c:pt>
                <c:pt idx="37">
                  <c:v>09/27/05</c:v>
                </c:pt>
                <c:pt idx="38">
                  <c:v>09/28/05</c:v>
                </c:pt>
                <c:pt idx="39">
                  <c:v>09/29/05</c:v>
                </c:pt>
                <c:pt idx="40">
                  <c:v>09/30/05</c:v>
                </c:pt>
                <c:pt idx="41">
                  <c:v>10/01/05</c:v>
                </c:pt>
              </c:strCache>
            </c:strRef>
          </c:cat>
          <c:val>
            <c:numRef>
              <c:f>'7DADM Calc Data Table'!$I$3:$I$2015</c:f>
              <c:numCache>
                <c:formatCode>General</c:formatCode>
                <c:ptCount val="42"/>
                <c:pt idx="0">
                  <c:v>18</c:v>
                </c:pt>
                <c:pt idx="1">
                  <c:v>18</c:v>
                </c:pt>
                <c:pt idx="2">
                  <c:v>18</c:v>
                </c:pt>
                <c:pt idx="3">
                  <c:v>18</c:v>
                </c:pt>
                <c:pt idx="4">
                  <c:v>18</c:v>
                </c:pt>
                <c:pt idx="5">
                  <c:v>18</c:v>
                </c:pt>
                <c:pt idx="6">
                  <c:v>18</c:v>
                </c:pt>
                <c:pt idx="7">
                  <c:v>18</c:v>
                </c:pt>
                <c:pt idx="8">
                  <c:v>18</c:v>
                </c:pt>
                <c:pt idx="9">
                  <c:v>18</c:v>
                </c:pt>
                <c:pt idx="10">
                  <c:v>18</c:v>
                </c:pt>
                <c:pt idx="11">
                  <c:v>18</c:v>
                </c:pt>
                <c:pt idx="12">
                  <c:v>18</c:v>
                </c:pt>
                <c:pt idx="13">
                  <c:v>18</c:v>
                </c:pt>
                <c:pt idx="14">
                  <c:v>18</c:v>
                </c:pt>
                <c:pt idx="15">
                  <c:v>18</c:v>
                </c:pt>
                <c:pt idx="16">
                  <c:v>18</c:v>
                </c:pt>
                <c:pt idx="17">
                  <c:v>18</c:v>
                </c:pt>
                <c:pt idx="18">
                  <c:v>18</c:v>
                </c:pt>
                <c:pt idx="19">
                  <c:v>18</c:v>
                </c:pt>
                <c:pt idx="20">
                  <c:v>18</c:v>
                </c:pt>
                <c:pt idx="21">
                  <c:v>18</c:v>
                </c:pt>
                <c:pt idx="22">
                  <c:v>18</c:v>
                </c:pt>
                <c:pt idx="23">
                  <c:v>18</c:v>
                </c:pt>
                <c:pt idx="24">
                  <c:v>18</c:v>
                </c:pt>
                <c:pt idx="25">
                  <c:v>18</c:v>
                </c:pt>
                <c:pt idx="26">
                  <c:v>18</c:v>
                </c:pt>
                <c:pt idx="27">
                  <c:v>18</c:v>
                </c:pt>
                <c:pt idx="28">
                  <c:v>18</c:v>
                </c:pt>
                <c:pt idx="29">
                  <c:v>18</c:v>
                </c:pt>
                <c:pt idx="30">
                  <c:v>18</c:v>
                </c:pt>
                <c:pt idx="31">
                  <c:v>18</c:v>
                </c:pt>
                <c:pt idx="32">
                  <c:v>18</c:v>
                </c:pt>
                <c:pt idx="33">
                  <c:v>18</c:v>
                </c:pt>
                <c:pt idx="34">
                  <c:v>18</c:v>
                </c:pt>
                <c:pt idx="35">
                  <c:v>18</c:v>
                </c:pt>
                <c:pt idx="36">
                  <c:v>18</c:v>
                </c:pt>
                <c:pt idx="37">
                  <c:v>18</c:v>
                </c:pt>
                <c:pt idx="38">
                  <c:v>18</c:v>
                </c:pt>
                <c:pt idx="39">
                  <c:v>18</c:v>
                </c:pt>
                <c:pt idx="40">
                  <c:v>18</c:v>
                </c:pt>
                <c:pt idx="41">
                  <c:v>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152955"/>
        <c:axId val="37886094"/>
      </c:lineChart>
      <c:catAx>
        <c:axId val="3415295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493886368546122"/>
              <c:y val="0.9185624163639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886094"/>
        <c:crossesAt val="0"/>
        <c:auto val="1"/>
        <c:lblAlgn val="ctr"/>
        <c:lblOffset val="100"/>
        <c:noMultiLvlLbl val="0"/>
      </c:catAx>
      <c:valAx>
        <c:axId val="37886094"/>
        <c:scaling>
          <c:orientation val="minMax"/>
          <c:max val="22"/>
          <c:min val="1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Degrees Centigrade</a:t>
                </a:r>
              </a:p>
            </c:rich>
          </c:tx>
          <c:layout>
            <c:manualLayout>
              <c:xMode val="edge"/>
              <c:yMode val="edge"/>
              <c:x val="0.0108446748757831"/>
              <c:y val="0.0918243802969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152955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18146467919637"/>
          <c:y val="0.209775058943478"/>
          <c:w val="0.34599265500108"/>
          <c:h val="0.2023195055120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Branciforte Creek Site 21a in 2005 - Daily Maximum Water Temperature and 7DADM Calculated Backward 
</a:t>
            </a:r>
          </a:p>
        </c:rich>
      </c:tx>
      <c:layout>
        <c:manualLayout>
          <c:xMode val="edge"/>
          <c:yMode val="edge"/>
          <c:x val="0.107712248865846"/>
          <c:y val="0.06193844389218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3035212788939"/>
          <c:y val="0.179761677180909"/>
          <c:w val="0.918254482609635"/>
          <c:h val="0.739629134008794"/>
        </c:manualLayout>
      </c:layout>
      <c:lineChart>
        <c:grouping val="standard"/>
        <c:varyColors val="0"/>
        <c:ser>
          <c:idx val="0"/>
          <c:order val="0"/>
          <c:tx>
            <c:strRef>
              <c:f>'7DADM Calc Data Table'!$E$1:$E$2</c:f>
              <c:strCache>
                <c:ptCount val="1"/>
                <c:pt idx="0">
                  <c:v>Daily Maximum  Temperatur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DADM Calc Data Table'!$B$3:$B$2015</c:f>
              <c:strCache>
                <c:ptCount val="42"/>
                <c:pt idx="0">
                  <c:v>08/21/05</c:v>
                </c:pt>
                <c:pt idx="1">
                  <c:v>08/22/05</c:v>
                </c:pt>
                <c:pt idx="2">
                  <c:v>08/23/05</c:v>
                </c:pt>
                <c:pt idx="3">
                  <c:v>08/24/05</c:v>
                </c:pt>
                <c:pt idx="4">
                  <c:v>08/25/05</c:v>
                </c:pt>
                <c:pt idx="5">
                  <c:v>08/26/05</c:v>
                </c:pt>
                <c:pt idx="6">
                  <c:v>08/27/05</c:v>
                </c:pt>
                <c:pt idx="7">
                  <c:v>08/28/05</c:v>
                </c:pt>
                <c:pt idx="8">
                  <c:v>08/29/05</c:v>
                </c:pt>
                <c:pt idx="9">
                  <c:v>08/30/05</c:v>
                </c:pt>
                <c:pt idx="10">
                  <c:v>08/31/05</c:v>
                </c:pt>
                <c:pt idx="11">
                  <c:v>09/01/05</c:v>
                </c:pt>
                <c:pt idx="12">
                  <c:v>09/02/05</c:v>
                </c:pt>
                <c:pt idx="13">
                  <c:v>09/03/05</c:v>
                </c:pt>
                <c:pt idx="14">
                  <c:v>09/04/05</c:v>
                </c:pt>
                <c:pt idx="15">
                  <c:v>09/05/05</c:v>
                </c:pt>
                <c:pt idx="16">
                  <c:v>09/06/05</c:v>
                </c:pt>
                <c:pt idx="17">
                  <c:v>09/07/05</c:v>
                </c:pt>
                <c:pt idx="18">
                  <c:v>09/08/05</c:v>
                </c:pt>
                <c:pt idx="19">
                  <c:v>09/09/05</c:v>
                </c:pt>
                <c:pt idx="20">
                  <c:v>09/10/05</c:v>
                </c:pt>
                <c:pt idx="21">
                  <c:v>09/11/05</c:v>
                </c:pt>
                <c:pt idx="22">
                  <c:v>09/12/05</c:v>
                </c:pt>
                <c:pt idx="23">
                  <c:v>09/13/05</c:v>
                </c:pt>
                <c:pt idx="24">
                  <c:v>09/14/05</c:v>
                </c:pt>
                <c:pt idx="25">
                  <c:v>09/15/05</c:v>
                </c:pt>
                <c:pt idx="26">
                  <c:v>09/16/05</c:v>
                </c:pt>
                <c:pt idx="27">
                  <c:v>09/17/05</c:v>
                </c:pt>
                <c:pt idx="28">
                  <c:v>09/18/05</c:v>
                </c:pt>
                <c:pt idx="29">
                  <c:v>09/19/05</c:v>
                </c:pt>
                <c:pt idx="30">
                  <c:v>09/20/05</c:v>
                </c:pt>
                <c:pt idx="31">
                  <c:v>09/21/05</c:v>
                </c:pt>
                <c:pt idx="32">
                  <c:v>09/22/05</c:v>
                </c:pt>
                <c:pt idx="33">
                  <c:v>09/23/05</c:v>
                </c:pt>
                <c:pt idx="34">
                  <c:v>09/24/05</c:v>
                </c:pt>
                <c:pt idx="35">
                  <c:v>09/25/05</c:v>
                </c:pt>
                <c:pt idx="36">
                  <c:v>09/26/05</c:v>
                </c:pt>
                <c:pt idx="37">
                  <c:v>09/27/05</c:v>
                </c:pt>
                <c:pt idx="38">
                  <c:v>09/28/05</c:v>
                </c:pt>
                <c:pt idx="39">
                  <c:v>09/29/05</c:v>
                </c:pt>
                <c:pt idx="40">
                  <c:v>09/30/05</c:v>
                </c:pt>
                <c:pt idx="41">
                  <c:v>10/01/05</c:v>
                </c:pt>
              </c:strCache>
            </c:strRef>
          </c:cat>
          <c:val>
            <c:numRef>
              <c:f>'7DADM Calc Data Table'!$E$3:$E$2015</c:f>
              <c:numCache>
                <c:formatCode>General</c:formatCode>
                <c:ptCount val="42"/>
                <c:pt idx="0">
                  <c:v>17.14</c:v>
                </c:pt>
                <c:pt idx="1">
                  <c:v>16.38</c:v>
                </c:pt>
                <c:pt idx="2">
                  <c:v>16</c:v>
                </c:pt>
                <c:pt idx="3">
                  <c:v>15.62</c:v>
                </c:pt>
                <c:pt idx="4">
                  <c:v>16.76</c:v>
                </c:pt>
                <c:pt idx="5">
                  <c:v>16.38</c:v>
                </c:pt>
                <c:pt idx="6">
                  <c:v>16.76</c:v>
                </c:pt>
                <c:pt idx="7">
                  <c:v>16.76</c:v>
                </c:pt>
                <c:pt idx="8">
                  <c:v>16.76</c:v>
                </c:pt>
                <c:pt idx="9">
                  <c:v>17.14</c:v>
                </c:pt>
                <c:pt idx="10">
                  <c:v>16</c:v>
                </c:pt>
                <c:pt idx="11">
                  <c:v>16</c:v>
                </c:pt>
                <c:pt idx="12">
                  <c:v>16</c:v>
                </c:pt>
                <c:pt idx="13">
                  <c:v>15.62</c:v>
                </c:pt>
                <c:pt idx="14">
                  <c:v>16</c:v>
                </c:pt>
                <c:pt idx="15">
                  <c:v>15.62</c:v>
                </c:pt>
                <c:pt idx="16">
                  <c:v>15.23</c:v>
                </c:pt>
                <c:pt idx="17">
                  <c:v>15.23</c:v>
                </c:pt>
                <c:pt idx="18">
                  <c:v>14.47</c:v>
                </c:pt>
                <c:pt idx="19">
                  <c:v>15.23</c:v>
                </c:pt>
                <c:pt idx="20">
                  <c:v>15.23</c:v>
                </c:pt>
                <c:pt idx="21">
                  <c:v>14.85</c:v>
                </c:pt>
                <c:pt idx="22">
                  <c:v>14.47</c:v>
                </c:pt>
                <c:pt idx="23">
                  <c:v>14.09</c:v>
                </c:pt>
                <c:pt idx="24">
                  <c:v>14.85</c:v>
                </c:pt>
                <c:pt idx="25">
                  <c:v>14.47</c:v>
                </c:pt>
                <c:pt idx="26">
                  <c:v>14.85</c:v>
                </c:pt>
                <c:pt idx="27">
                  <c:v>15.23</c:v>
                </c:pt>
                <c:pt idx="28">
                  <c:v>14.47</c:v>
                </c:pt>
                <c:pt idx="29">
                  <c:v>15.23</c:v>
                </c:pt>
                <c:pt idx="30">
                  <c:v>14.09</c:v>
                </c:pt>
                <c:pt idx="31">
                  <c:v>15.62</c:v>
                </c:pt>
                <c:pt idx="32">
                  <c:v>15.23</c:v>
                </c:pt>
                <c:pt idx="33">
                  <c:v>14.85</c:v>
                </c:pt>
                <c:pt idx="34">
                  <c:v>14.09</c:v>
                </c:pt>
                <c:pt idx="35">
                  <c:v>13.32</c:v>
                </c:pt>
                <c:pt idx="36">
                  <c:v>14.47</c:v>
                </c:pt>
                <c:pt idx="37">
                  <c:v>14.85</c:v>
                </c:pt>
                <c:pt idx="38">
                  <c:v>15.23</c:v>
                </c:pt>
                <c:pt idx="39">
                  <c:v>15.62</c:v>
                </c:pt>
                <c:pt idx="40">
                  <c:v>15.62</c:v>
                </c:pt>
                <c:pt idx="41">
                  <c:v>16.3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7DADM Calc Data Table'!$G$1:$G$2</c:f>
              <c:strCache>
                <c:ptCount val="1"/>
                <c:pt idx="0">
                  <c:v>7DADM Calculated Backward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DADM Calc Data Table'!$B$3:$B$2015</c:f>
              <c:strCache>
                <c:ptCount val="42"/>
                <c:pt idx="0">
                  <c:v>08/21/05</c:v>
                </c:pt>
                <c:pt idx="1">
                  <c:v>08/22/05</c:v>
                </c:pt>
                <c:pt idx="2">
                  <c:v>08/23/05</c:v>
                </c:pt>
                <c:pt idx="3">
                  <c:v>08/24/05</c:v>
                </c:pt>
                <c:pt idx="4">
                  <c:v>08/25/05</c:v>
                </c:pt>
                <c:pt idx="5">
                  <c:v>08/26/05</c:v>
                </c:pt>
                <c:pt idx="6">
                  <c:v>08/27/05</c:v>
                </c:pt>
                <c:pt idx="7">
                  <c:v>08/28/05</c:v>
                </c:pt>
                <c:pt idx="8">
                  <c:v>08/29/05</c:v>
                </c:pt>
                <c:pt idx="9">
                  <c:v>08/30/05</c:v>
                </c:pt>
                <c:pt idx="10">
                  <c:v>08/31/05</c:v>
                </c:pt>
                <c:pt idx="11">
                  <c:v>09/01/05</c:v>
                </c:pt>
                <c:pt idx="12">
                  <c:v>09/02/05</c:v>
                </c:pt>
                <c:pt idx="13">
                  <c:v>09/03/05</c:v>
                </c:pt>
                <c:pt idx="14">
                  <c:v>09/04/05</c:v>
                </c:pt>
                <c:pt idx="15">
                  <c:v>09/05/05</c:v>
                </c:pt>
                <c:pt idx="16">
                  <c:v>09/06/05</c:v>
                </c:pt>
                <c:pt idx="17">
                  <c:v>09/07/05</c:v>
                </c:pt>
                <c:pt idx="18">
                  <c:v>09/08/05</c:v>
                </c:pt>
                <c:pt idx="19">
                  <c:v>09/09/05</c:v>
                </c:pt>
                <c:pt idx="20">
                  <c:v>09/10/05</c:v>
                </c:pt>
                <c:pt idx="21">
                  <c:v>09/11/05</c:v>
                </c:pt>
                <c:pt idx="22">
                  <c:v>09/12/05</c:v>
                </c:pt>
                <c:pt idx="23">
                  <c:v>09/13/05</c:v>
                </c:pt>
                <c:pt idx="24">
                  <c:v>09/14/05</c:v>
                </c:pt>
                <c:pt idx="25">
                  <c:v>09/15/05</c:v>
                </c:pt>
                <c:pt idx="26">
                  <c:v>09/16/05</c:v>
                </c:pt>
                <c:pt idx="27">
                  <c:v>09/17/05</c:v>
                </c:pt>
                <c:pt idx="28">
                  <c:v>09/18/05</c:v>
                </c:pt>
                <c:pt idx="29">
                  <c:v>09/19/05</c:v>
                </c:pt>
                <c:pt idx="30">
                  <c:v>09/20/05</c:v>
                </c:pt>
                <c:pt idx="31">
                  <c:v>09/21/05</c:v>
                </c:pt>
                <c:pt idx="32">
                  <c:v>09/22/05</c:v>
                </c:pt>
                <c:pt idx="33">
                  <c:v>09/23/05</c:v>
                </c:pt>
                <c:pt idx="34">
                  <c:v>09/24/05</c:v>
                </c:pt>
                <c:pt idx="35">
                  <c:v>09/25/05</c:v>
                </c:pt>
                <c:pt idx="36">
                  <c:v>09/26/05</c:v>
                </c:pt>
                <c:pt idx="37">
                  <c:v>09/27/05</c:v>
                </c:pt>
                <c:pt idx="38">
                  <c:v>09/28/05</c:v>
                </c:pt>
                <c:pt idx="39">
                  <c:v>09/29/05</c:v>
                </c:pt>
                <c:pt idx="40">
                  <c:v>09/30/05</c:v>
                </c:pt>
                <c:pt idx="41">
                  <c:v>10/01/05</c:v>
                </c:pt>
              </c:strCache>
            </c:strRef>
          </c:cat>
          <c:val>
            <c:numRef>
              <c:f>'7DADM Calc Data Table'!$G$3:$G$2015</c:f>
              <c:numCache>
                <c:formatCode>General</c:formatCode>
                <c:ptCount val="42"/>
                <c:pt idx="6">
                  <c:v>16.4342857142857</c:v>
                </c:pt>
                <c:pt idx="7">
                  <c:v>16.38</c:v>
                </c:pt>
                <c:pt idx="8">
                  <c:v>16.4342857142857</c:v>
                </c:pt>
                <c:pt idx="9">
                  <c:v>16.5971428571429</c:v>
                </c:pt>
                <c:pt idx="10">
                  <c:v>16.6514285714286</c:v>
                </c:pt>
                <c:pt idx="11">
                  <c:v>16.5428571428571</c:v>
                </c:pt>
                <c:pt idx="12">
                  <c:v>16.4885714285714</c:v>
                </c:pt>
                <c:pt idx="13">
                  <c:v>16.3257142857143</c:v>
                </c:pt>
                <c:pt idx="14">
                  <c:v>16.2171428571429</c:v>
                </c:pt>
                <c:pt idx="15">
                  <c:v>16.0542857142857</c:v>
                </c:pt>
                <c:pt idx="16">
                  <c:v>15.7814285714286</c:v>
                </c:pt>
                <c:pt idx="17">
                  <c:v>15.6714285714286</c:v>
                </c:pt>
                <c:pt idx="18">
                  <c:v>15.4528571428571</c:v>
                </c:pt>
                <c:pt idx="19">
                  <c:v>15.3428571428571</c:v>
                </c:pt>
                <c:pt idx="20">
                  <c:v>15.2871428571429</c:v>
                </c:pt>
                <c:pt idx="21">
                  <c:v>15.1228571428571</c:v>
                </c:pt>
                <c:pt idx="22">
                  <c:v>14.9585714285714</c:v>
                </c:pt>
                <c:pt idx="23">
                  <c:v>14.7957142857143</c:v>
                </c:pt>
                <c:pt idx="24">
                  <c:v>14.7414285714286</c:v>
                </c:pt>
                <c:pt idx="25">
                  <c:v>14.7414285714286</c:v>
                </c:pt>
                <c:pt idx="26">
                  <c:v>14.6871428571429</c:v>
                </c:pt>
                <c:pt idx="27">
                  <c:v>14.6871428571429</c:v>
                </c:pt>
                <c:pt idx="28">
                  <c:v>14.6328571428571</c:v>
                </c:pt>
                <c:pt idx="29">
                  <c:v>14.7414285714286</c:v>
                </c:pt>
                <c:pt idx="30">
                  <c:v>14.7414285714286</c:v>
                </c:pt>
                <c:pt idx="31">
                  <c:v>14.8514285714286</c:v>
                </c:pt>
                <c:pt idx="32">
                  <c:v>14.96</c:v>
                </c:pt>
                <c:pt idx="33">
                  <c:v>14.96</c:v>
                </c:pt>
                <c:pt idx="34">
                  <c:v>14.7971428571429</c:v>
                </c:pt>
                <c:pt idx="35">
                  <c:v>14.6328571428571</c:v>
                </c:pt>
                <c:pt idx="36">
                  <c:v>14.5242857142857</c:v>
                </c:pt>
                <c:pt idx="37">
                  <c:v>14.6328571428571</c:v>
                </c:pt>
                <c:pt idx="38">
                  <c:v>14.5771428571429</c:v>
                </c:pt>
                <c:pt idx="39">
                  <c:v>14.6328571428571</c:v>
                </c:pt>
                <c:pt idx="40">
                  <c:v>14.74285714285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7DADM Calc Data Table'!$H$1:$H$2</c:f>
              <c:strCache>
                <c:ptCount val="1"/>
                <c:pt idx="0">
                  <c:v>EPA Impairment Critieria- Core Salmon and Trout 7DADM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DADM Calc Data Table'!$B$3:$B$2015</c:f>
              <c:strCache>
                <c:ptCount val="42"/>
                <c:pt idx="0">
                  <c:v>08/21/05</c:v>
                </c:pt>
                <c:pt idx="1">
                  <c:v>08/22/05</c:v>
                </c:pt>
                <c:pt idx="2">
                  <c:v>08/23/05</c:v>
                </c:pt>
                <c:pt idx="3">
                  <c:v>08/24/05</c:v>
                </c:pt>
                <c:pt idx="4">
                  <c:v>08/25/05</c:v>
                </c:pt>
                <c:pt idx="5">
                  <c:v>08/26/05</c:v>
                </c:pt>
                <c:pt idx="6">
                  <c:v>08/27/05</c:v>
                </c:pt>
                <c:pt idx="7">
                  <c:v>08/28/05</c:v>
                </c:pt>
                <c:pt idx="8">
                  <c:v>08/29/05</c:v>
                </c:pt>
                <c:pt idx="9">
                  <c:v>08/30/05</c:v>
                </c:pt>
                <c:pt idx="10">
                  <c:v>08/31/05</c:v>
                </c:pt>
                <c:pt idx="11">
                  <c:v>09/01/05</c:v>
                </c:pt>
                <c:pt idx="12">
                  <c:v>09/02/05</c:v>
                </c:pt>
                <c:pt idx="13">
                  <c:v>09/03/05</c:v>
                </c:pt>
                <c:pt idx="14">
                  <c:v>09/04/05</c:v>
                </c:pt>
                <c:pt idx="15">
                  <c:v>09/05/05</c:v>
                </c:pt>
                <c:pt idx="16">
                  <c:v>09/06/05</c:v>
                </c:pt>
                <c:pt idx="17">
                  <c:v>09/07/05</c:v>
                </c:pt>
                <c:pt idx="18">
                  <c:v>09/08/05</c:v>
                </c:pt>
                <c:pt idx="19">
                  <c:v>09/09/05</c:v>
                </c:pt>
                <c:pt idx="20">
                  <c:v>09/10/05</c:v>
                </c:pt>
                <c:pt idx="21">
                  <c:v>09/11/05</c:v>
                </c:pt>
                <c:pt idx="22">
                  <c:v>09/12/05</c:v>
                </c:pt>
                <c:pt idx="23">
                  <c:v>09/13/05</c:v>
                </c:pt>
                <c:pt idx="24">
                  <c:v>09/14/05</c:v>
                </c:pt>
                <c:pt idx="25">
                  <c:v>09/15/05</c:v>
                </c:pt>
                <c:pt idx="26">
                  <c:v>09/16/05</c:v>
                </c:pt>
                <c:pt idx="27">
                  <c:v>09/17/05</c:v>
                </c:pt>
                <c:pt idx="28">
                  <c:v>09/18/05</c:v>
                </c:pt>
                <c:pt idx="29">
                  <c:v>09/19/05</c:v>
                </c:pt>
                <c:pt idx="30">
                  <c:v>09/20/05</c:v>
                </c:pt>
                <c:pt idx="31">
                  <c:v>09/21/05</c:v>
                </c:pt>
                <c:pt idx="32">
                  <c:v>09/22/05</c:v>
                </c:pt>
                <c:pt idx="33">
                  <c:v>09/23/05</c:v>
                </c:pt>
                <c:pt idx="34">
                  <c:v>09/24/05</c:v>
                </c:pt>
                <c:pt idx="35">
                  <c:v>09/25/05</c:v>
                </c:pt>
                <c:pt idx="36">
                  <c:v>09/26/05</c:v>
                </c:pt>
                <c:pt idx="37">
                  <c:v>09/27/05</c:v>
                </c:pt>
                <c:pt idx="38">
                  <c:v>09/28/05</c:v>
                </c:pt>
                <c:pt idx="39">
                  <c:v>09/29/05</c:v>
                </c:pt>
                <c:pt idx="40">
                  <c:v>09/30/05</c:v>
                </c:pt>
                <c:pt idx="41">
                  <c:v>10/01/05</c:v>
                </c:pt>
              </c:strCache>
            </c:strRef>
          </c:cat>
          <c:val>
            <c:numRef>
              <c:f>'7DADM Calc Data Table'!$H$3:$H$2015</c:f>
              <c:numCache>
                <c:formatCode>General</c:formatCode>
                <c:ptCount val="42"/>
                <c:pt idx="0">
                  <c:v>16</c:v>
                </c:pt>
                <c:pt idx="1">
                  <c:v>16</c:v>
                </c:pt>
                <c:pt idx="2">
                  <c:v>16</c:v>
                </c:pt>
                <c:pt idx="3">
                  <c:v>16</c:v>
                </c:pt>
                <c:pt idx="4">
                  <c:v>16</c:v>
                </c:pt>
                <c:pt idx="5">
                  <c:v>16</c:v>
                </c:pt>
                <c:pt idx="6">
                  <c:v>16</c:v>
                </c:pt>
                <c:pt idx="7">
                  <c:v>16</c:v>
                </c:pt>
                <c:pt idx="8">
                  <c:v>16</c:v>
                </c:pt>
                <c:pt idx="9">
                  <c:v>16</c:v>
                </c:pt>
                <c:pt idx="10">
                  <c:v>16</c:v>
                </c:pt>
                <c:pt idx="11">
                  <c:v>16</c:v>
                </c:pt>
                <c:pt idx="12">
                  <c:v>16</c:v>
                </c:pt>
                <c:pt idx="13">
                  <c:v>16</c:v>
                </c:pt>
                <c:pt idx="14">
                  <c:v>16</c:v>
                </c:pt>
                <c:pt idx="15">
                  <c:v>16</c:v>
                </c:pt>
                <c:pt idx="16">
                  <c:v>16</c:v>
                </c:pt>
                <c:pt idx="17">
                  <c:v>16</c:v>
                </c:pt>
                <c:pt idx="18">
                  <c:v>16</c:v>
                </c:pt>
                <c:pt idx="19">
                  <c:v>16</c:v>
                </c:pt>
                <c:pt idx="20">
                  <c:v>16</c:v>
                </c:pt>
                <c:pt idx="21">
                  <c:v>16</c:v>
                </c:pt>
                <c:pt idx="22">
                  <c:v>16</c:v>
                </c:pt>
                <c:pt idx="23">
                  <c:v>16</c:v>
                </c:pt>
                <c:pt idx="24">
                  <c:v>16</c:v>
                </c:pt>
                <c:pt idx="25">
                  <c:v>16</c:v>
                </c:pt>
                <c:pt idx="26">
                  <c:v>16</c:v>
                </c:pt>
                <c:pt idx="27">
                  <c:v>16</c:v>
                </c:pt>
                <c:pt idx="28">
                  <c:v>16</c:v>
                </c:pt>
                <c:pt idx="29">
                  <c:v>16</c:v>
                </c:pt>
                <c:pt idx="30">
                  <c:v>16</c:v>
                </c:pt>
                <c:pt idx="31">
                  <c:v>16</c:v>
                </c:pt>
                <c:pt idx="32">
                  <c:v>16</c:v>
                </c:pt>
                <c:pt idx="33">
                  <c:v>16</c:v>
                </c:pt>
                <c:pt idx="34">
                  <c:v>16</c:v>
                </c:pt>
                <c:pt idx="35">
                  <c:v>16</c:v>
                </c:pt>
                <c:pt idx="36">
                  <c:v>16</c:v>
                </c:pt>
                <c:pt idx="37">
                  <c:v>16</c:v>
                </c:pt>
                <c:pt idx="38">
                  <c:v>16</c:v>
                </c:pt>
                <c:pt idx="39">
                  <c:v>16</c:v>
                </c:pt>
                <c:pt idx="40">
                  <c:v>16</c:v>
                </c:pt>
                <c:pt idx="41">
                  <c:v>1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7DADM Calc Data Table'!$I$1:$I$2</c:f>
              <c:strCache>
                <c:ptCount val="1"/>
                <c:pt idx="0">
                  <c:v>EPA Impairment Critieria- Non-Core Salmon and Trout 7DADM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DADM Calc Data Table'!$B$3:$B$2015</c:f>
              <c:strCache>
                <c:ptCount val="42"/>
                <c:pt idx="0">
                  <c:v>08/21/05</c:v>
                </c:pt>
                <c:pt idx="1">
                  <c:v>08/22/05</c:v>
                </c:pt>
                <c:pt idx="2">
                  <c:v>08/23/05</c:v>
                </c:pt>
                <c:pt idx="3">
                  <c:v>08/24/05</c:v>
                </c:pt>
                <c:pt idx="4">
                  <c:v>08/25/05</c:v>
                </c:pt>
                <c:pt idx="5">
                  <c:v>08/26/05</c:v>
                </c:pt>
                <c:pt idx="6">
                  <c:v>08/27/05</c:v>
                </c:pt>
                <c:pt idx="7">
                  <c:v>08/28/05</c:v>
                </c:pt>
                <c:pt idx="8">
                  <c:v>08/29/05</c:v>
                </c:pt>
                <c:pt idx="9">
                  <c:v>08/30/05</c:v>
                </c:pt>
                <c:pt idx="10">
                  <c:v>08/31/05</c:v>
                </c:pt>
                <c:pt idx="11">
                  <c:v>09/01/05</c:v>
                </c:pt>
                <c:pt idx="12">
                  <c:v>09/02/05</c:v>
                </c:pt>
                <c:pt idx="13">
                  <c:v>09/03/05</c:v>
                </c:pt>
                <c:pt idx="14">
                  <c:v>09/04/05</c:v>
                </c:pt>
                <c:pt idx="15">
                  <c:v>09/05/05</c:v>
                </c:pt>
                <c:pt idx="16">
                  <c:v>09/06/05</c:v>
                </c:pt>
                <c:pt idx="17">
                  <c:v>09/07/05</c:v>
                </c:pt>
                <c:pt idx="18">
                  <c:v>09/08/05</c:v>
                </c:pt>
                <c:pt idx="19">
                  <c:v>09/09/05</c:v>
                </c:pt>
                <c:pt idx="20">
                  <c:v>09/10/05</c:v>
                </c:pt>
                <c:pt idx="21">
                  <c:v>09/11/05</c:v>
                </c:pt>
                <c:pt idx="22">
                  <c:v>09/12/05</c:v>
                </c:pt>
                <c:pt idx="23">
                  <c:v>09/13/05</c:v>
                </c:pt>
                <c:pt idx="24">
                  <c:v>09/14/05</c:v>
                </c:pt>
                <c:pt idx="25">
                  <c:v>09/15/05</c:v>
                </c:pt>
                <c:pt idx="26">
                  <c:v>09/16/05</c:v>
                </c:pt>
                <c:pt idx="27">
                  <c:v>09/17/05</c:v>
                </c:pt>
                <c:pt idx="28">
                  <c:v>09/18/05</c:v>
                </c:pt>
                <c:pt idx="29">
                  <c:v>09/19/05</c:v>
                </c:pt>
                <c:pt idx="30">
                  <c:v>09/20/05</c:v>
                </c:pt>
                <c:pt idx="31">
                  <c:v>09/21/05</c:v>
                </c:pt>
                <c:pt idx="32">
                  <c:v>09/22/05</c:v>
                </c:pt>
                <c:pt idx="33">
                  <c:v>09/23/05</c:v>
                </c:pt>
                <c:pt idx="34">
                  <c:v>09/24/05</c:v>
                </c:pt>
                <c:pt idx="35">
                  <c:v>09/25/05</c:v>
                </c:pt>
                <c:pt idx="36">
                  <c:v>09/26/05</c:v>
                </c:pt>
                <c:pt idx="37">
                  <c:v>09/27/05</c:v>
                </c:pt>
                <c:pt idx="38">
                  <c:v>09/28/05</c:v>
                </c:pt>
                <c:pt idx="39">
                  <c:v>09/29/05</c:v>
                </c:pt>
                <c:pt idx="40">
                  <c:v>09/30/05</c:v>
                </c:pt>
                <c:pt idx="41">
                  <c:v>10/01/05</c:v>
                </c:pt>
              </c:strCache>
            </c:strRef>
          </c:cat>
          <c:val>
            <c:numRef>
              <c:f>'7DADM Calc Data Table'!$I$3:$I$2015</c:f>
              <c:numCache>
                <c:formatCode>General</c:formatCode>
                <c:ptCount val="42"/>
                <c:pt idx="0">
                  <c:v>18</c:v>
                </c:pt>
                <c:pt idx="1">
                  <c:v>18</c:v>
                </c:pt>
                <c:pt idx="2">
                  <c:v>18</c:v>
                </c:pt>
                <c:pt idx="3">
                  <c:v>18</c:v>
                </c:pt>
                <c:pt idx="4">
                  <c:v>18</c:v>
                </c:pt>
                <c:pt idx="5">
                  <c:v>18</c:v>
                </c:pt>
                <c:pt idx="6">
                  <c:v>18</c:v>
                </c:pt>
                <c:pt idx="7">
                  <c:v>18</c:v>
                </c:pt>
                <c:pt idx="8">
                  <c:v>18</c:v>
                </c:pt>
                <c:pt idx="9">
                  <c:v>18</c:v>
                </c:pt>
                <c:pt idx="10">
                  <c:v>18</c:v>
                </c:pt>
                <c:pt idx="11">
                  <c:v>18</c:v>
                </c:pt>
                <c:pt idx="12">
                  <c:v>18</c:v>
                </c:pt>
                <c:pt idx="13">
                  <c:v>18</c:v>
                </c:pt>
                <c:pt idx="14">
                  <c:v>18</c:v>
                </c:pt>
                <c:pt idx="15">
                  <c:v>18</c:v>
                </c:pt>
                <c:pt idx="16">
                  <c:v>18</c:v>
                </c:pt>
                <c:pt idx="17">
                  <c:v>18</c:v>
                </c:pt>
                <c:pt idx="18">
                  <c:v>18</c:v>
                </c:pt>
                <c:pt idx="19">
                  <c:v>18</c:v>
                </c:pt>
                <c:pt idx="20">
                  <c:v>18</c:v>
                </c:pt>
                <c:pt idx="21">
                  <c:v>18</c:v>
                </c:pt>
                <c:pt idx="22">
                  <c:v>18</c:v>
                </c:pt>
                <c:pt idx="23">
                  <c:v>18</c:v>
                </c:pt>
                <c:pt idx="24">
                  <c:v>18</c:v>
                </c:pt>
                <c:pt idx="25">
                  <c:v>18</c:v>
                </c:pt>
                <c:pt idx="26">
                  <c:v>18</c:v>
                </c:pt>
                <c:pt idx="27">
                  <c:v>18</c:v>
                </c:pt>
                <c:pt idx="28">
                  <c:v>18</c:v>
                </c:pt>
                <c:pt idx="29">
                  <c:v>18</c:v>
                </c:pt>
                <c:pt idx="30">
                  <c:v>18</c:v>
                </c:pt>
                <c:pt idx="31">
                  <c:v>18</c:v>
                </c:pt>
                <c:pt idx="32">
                  <c:v>18</c:v>
                </c:pt>
                <c:pt idx="33">
                  <c:v>18</c:v>
                </c:pt>
                <c:pt idx="34">
                  <c:v>18</c:v>
                </c:pt>
                <c:pt idx="35">
                  <c:v>18</c:v>
                </c:pt>
                <c:pt idx="36">
                  <c:v>18</c:v>
                </c:pt>
                <c:pt idx="37">
                  <c:v>18</c:v>
                </c:pt>
                <c:pt idx="38">
                  <c:v>18</c:v>
                </c:pt>
                <c:pt idx="39">
                  <c:v>18</c:v>
                </c:pt>
                <c:pt idx="40">
                  <c:v>18</c:v>
                </c:pt>
                <c:pt idx="41">
                  <c:v>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305415"/>
        <c:axId val="96850746"/>
      </c:lineChart>
      <c:catAx>
        <c:axId val="8730541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493886368546122"/>
              <c:y val="0.9185624163639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850746"/>
        <c:crossesAt val="0"/>
        <c:auto val="1"/>
        <c:lblAlgn val="ctr"/>
        <c:lblOffset val="100"/>
        <c:noMultiLvlLbl val="0"/>
      </c:catAx>
      <c:valAx>
        <c:axId val="96850746"/>
        <c:scaling>
          <c:orientation val="minMax"/>
          <c:max val="22"/>
          <c:min val="1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Degrees Centigrade</a:t>
                </a:r>
              </a:p>
            </c:rich>
          </c:tx>
          <c:layout>
            <c:manualLayout>
              <c:xMode val="edge"/>
              <c:yMode val="edge"/>
              <c:x val="0.0108446748757831"/>
              <c:y val="0.0918243802969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305415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18146467919637"/>
          <c:y val="0.209775058943478"/>
          <c:w val="0.34599265500108"/>
          <c:h val="0.20684381571401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12.85"/>
    <col collapsed="false" customWidth="true" hidden="false" outlineLevel="0" max="3" min="3" style="0" width="17.14"/>
    <col collapsed="false" customWidth="true" hidden="false" outlineLevel="0" max="4" min="4" style="0" width="19.14"/>
    <col collapsed="false" customWidth="true" hidden="false" outlineLevel="0" max="5" min="5" style="0" width="14.41"/>
    <col collapsed="false" customWidth="true" hidden="false" outlineLevel="0" max="6" min="6" style="0" width="16.99"/>
    <col collapsed="false" customWidth="true" hidden="false" outlineLevel="0" max="7" min="7" style="0" width="18.41"/>
    <col collapsed="false" customWidth="true" hidden="false" outlineLevel="0" max="9" min="9" style="0" width="18.85"/>
    <col collapsed="false" customWidth="true" hidden="false" outlineLevel="0" max="10" min="10" style="0" width="35.28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4" t="s">
        <v>4</v>
      </c>
      <c r="F1" s="4" t="s">
        <v>5</v>
      </c>
      <c r="G1" s="4" t="s">
        <v>6</v>
      </c>
      <c r="I1" s="5" t="s">
        <v>7</v>
      </c>
      <c r="J1" s="5" t="s">
        <v>8</v>
      </c>
    </row>
    <row r="2" customFormat="false" ht="12.75" hidden="false" customHeight="false" outlineLevel="0" collapsed="false">
      <c r="A2" s="6" t="s">
        <v>9</v>
      </c>
      <c r="B2" s="6"/>
      <c r="C2" s="6" t="s">
        <v>10</v>
      </c>
      <c r="D2" s="7" t="s">
        <v>11</v>
      </c>
      <c r="E2" s="7" t="s">
        <v>12</v>
      </c>
      <c r="F2" s="8" t="s">
        <v>13</v>
      </c>
      <c r="G2" s="8" t="s">
        <v>13</v>
      </c>
      <c r="I2" s="5"/>
      <c r="J2" s="5"/>
    </row>
    <row r="3" customFormat="false" ht="12.75" hidden="false" customHeight="false" outlineLevel="0" collapsed="false">
      <c r="A3" s="5" t="s">
        <v>14</v>
      </c>
      <c r="B3" s="5" t="str">
        <f aca="false">CONCATENATE(LEFT(A3,8))</f>
        <v>08/20/05</v>
      </c>
      <c r="C3" s="5" t="n">
        <v>15.62</v>
      </c>
      <c r="D3" s="0" t="n">
        <f aca="false">AVERAGE(C3:C338)</f>
        <v>15.1756845238095</v>
      </c>
      <c r="E3" s="9"/>
      <c r="F3" s="9"/>
      <c r="G3" s="9"/>
      <c r="I3" s="5" t="s">
        <v>15</v>
      </c>
      <c r="J3" s="5" t="s">
        <v>16</v>
      </c>
    </row>
    <row r="4" customFormat="false" ht="12.75" hidden="false" customHeight="false" outlineLevel="0" collapsed="false">
      <c r="A4" s="5" t="s">
        <v>17</v>
      </c>
      <c r="B4" s="5" t="str">
        <f aca="false">CONCATENATE(LEFT(A4,8))</f>
        <v>08/20/05</v>
      </c>
      <c r="C4" s="5" t="n">
        <v>16</v>
      </c>
      <c r="D4" s="0" t="n">
        <f aca="false">AVERAGE(C4:C339)</f>
        <v>15.1756845238095</v>
      </c>
      <c r="I4" s="5" t="s">
        <v>18</v>
      </c>
      <c r="J4" s="5" t="s">
        <v>19</v>
      </c>
    </row>
    <row r="5" customFormat="false" ht="12.75" hidden="false" customHeight="false" outlineLevel="0" collapsed="false">
      <c r="A5" s="5" t="s">
        <v>20</v>
      </c>
      <c r="B5" s="5" t="str">
        <f aca="false">CONCATENATE(LEFT(A5,8))</f>
        <v>08/20/05</v>
      </c>
      <c r="C5" s="5" t="n">
        <v>16.38</v>
      </c>
      <c r="D5" s="0" t="n">
        <f aca="false">AVERAGE(C5:C340)</f>
        <v>15.1756845238095</v>
      </c>
      <c r="I5" s="5" t="s">
        <v>21</v>
      </c>
      <c r="J5" s="5" t="s">
        <v>22</v>
      </c>
    </row>
    <row r="6" customFormat="false" ht="12.75" hidden="false" customHeight="false" outlineLevel="0" collapsed="false">
      <c r="A6" s="5" t="s">
        <v>23</v>
      </c>
      <c r="B6" s="5" t="str">
        <f aca="false">CONCATENATE(LEFT(A6,8))</f>
        <v>08/20/05</v>
      </c>
      <c r="C6" s="5" t="n">
        <v>16.38</v>
      </c>
      <c r="D6" s="0" t="n">
        <f aca="false">AVERAGE(C6:C341)</f>
        <v>15.1756845238095</v>
      </c>
      <c r="I6" s="5" t="s">
        <v>24</v>
      </c>
      <c r="J6" s="5" t="s">
        <v>25</v>
      </c>
    </row>
    <row r="7" customFormat="false" ht="12.75" hidden="false" customHeight="false" outlineLevel="0" collapsed="false">
      <c r="A7" s="5" t="s">
        <v>26</v>
      </c>
      <c r="B7" s="5" t="str">
        <f aca="false">CONCATENATE(LEFT(A7,8))</f>
        <v>08/20/05</v>
      </c>
      <c r="C7" s="5" t="n">
        <v>16.38</v>
      </c>
      <c r="D7" s="0" t="n">
        <f aca="false">AVERAGE(C7:C342)</f>
        <v>15.1756845238095</v>
      </c>
      <c r="I7" s="5" t="s">
        <v>27</v>
      </c>
      <c r="J7" s="5" t="s">
        <v>28</v>
      </c>
    </row>
    <row r="8" customFormat="false" ht="12.75" hidden="false" customHeight="false" outlineLevel="0" collapsed="false">
      <c r="A8" s="5" t="s">
        <v>29</v>
      </c>
      <c r="B8" s="5" t="str">
        <f aca="false">CONCATENATE(LEFT(A8,8))</f>
        <v>08/20/05</v>
      </c>
      <c r="C8" s="5" t="n">
        <v>16.38</v>
      </c>
      <c r="D8" s="0" t="n">
        <f aca="false">AVERAGE(C8:C343)</f>
        <v>15.1768154761905</v>
      </c>
      <c r="I8" s="5" t="s">
        <v>30</v>
      </c>
      <c r="J8" s="5" t="s">
        <v>31</v>
      </c>
    </row>
    <row r="9" customFormat="false" ht="12.75" hidden="false" customHeight="false" outlineLevel="0" collapsed="false">
      <c r="A9" s="5" t="s">
        <v>32</v>
      </c>
      <c r="B9" s="5" t="str">
        <f aca="false">CONCATENATE(LEFT(A9,8))</f>
        <v>08/20/05</v>
      </c>
      <c r="C9" s="5" t="n">
        <v>16.38</v>
      </c>
      <c r="D9" s="0" t="n">
        <f aca="false">AVERAGE(C9:C344)</f>
        <v>15.1779464285714</v>
      </c>
      <c r="I9" s="5" t="s">
        <v>33</v>
      </c>
      <c r="J9" s="5" t="s">
        <v>34</v>
      </c>
    </row>
    <row r="10" customFormat="false" ht="12.75" hidden="false" customHeight="false" outlineLevel="0" collapsed="false">
      <c r="A10" s="5" t="s">
        <v>35</v>
      </c>
      <c r="B10" s="5" t="str">
        <f aca="false">CONCATENATE(LEFT(A10,8))</f>
        <v>08/20/05</v>
      </c>
      <c r="C10" s="5" t="n">
        <v>16.38</v>
      </c>
      <c r="D10" s="0" t="n">
        <f aca="false">AVERAGE(C10:C345)</f>
        <v>15.1790773809524</v>
      </c>
      <c r="I10" s="5" t="s">
        <v>36</v>
      </c>
      <c r="J10" s="5" t="s">
        <v>37</v>
      </c>
    </row>
    <row r="11" customFormat="false" ht="12.75" hidden="false" customHeight="false" outlineLevel="0" collapsed="false">
      <c r="A11" s="5" t="s">
        <v>38</v>
      </c>
      <c r="B11" s="5" t="str">
        <f aca="false">CONCATENATE(LEFT(A11,8))</f>
        <v>08/20/05</v>
      </c>
      <c r="C11" s="5" t="n">
        <v>16.76</v>
      </c>
      <c r="D11" s="0" t="n">
        <f aca="false">AVERAGE(C11:C346)</f>
        <v>15.1802083333333</v>
      </c>
      <c r="I11" s="5" t="s">
        <v>39</v>
      </c>
      <c r="J11" s="5" t="s">
        <v>40</v>
      </c>
    </row>
    <row r="12" customFormat="false" ht="12.75" hidden="false" customHeight="false" outlineLevel="0" collapsed="false">
      <c r="A12" s="5" t="s">
        <v>41</v>
      </c>
      <c r="B12" s="5" t="str">
        <f aca="false">CONCATENATE(LEFT(A12,8))</f>
        <v>08/20/05</v>
      </c>
      <c r="C12" s="5" t="n">
        <v>16.76</v>
      </c>
      <c r="D12" s="0" t="n">
        <f aca="false">AVERAGE(C12:C347)</f>
        <v>15.1802083333333</v>
      </c>
      <c r="I12" s="5" t="s">
        <v>42</v>
      </c>
      <c r="J12" s="5" t="s">
        <v>43</v>
      </c>
    </row>
    <row r="13" customFormat="false" ht="12.75" hidden="false" customHeight="false" outlineLevel="0" collapsed="false">
      <c r="A13" s="5" t="s">
        <v>44</v>
      </c>
      <c r="B13" s="5" t="str">
        <f aca="false">CONCATENATE(LEFT(A13,8))</f>
        <v>08/20/05</v>
      </c>
      <c r="C13" s="5" t="n">
        <v>16.76</v>
      </c>
      <c r="D13" s="0" t="n">
        <f aca="false">AVERAGE(C13:C348)</f>
        <v>15.1802083333333</v>
      </c>
      <c r="I13" s="5" t="s">
        <v>45</v>
      </c>
      <c r="J13" s="5" t="s">
        <v>14</v>
      </c>
    </row>
    <row r="14" customFormat="false" ht="12.75" hidden="false" customHeight="false" outlineLevel="0" collapsed="false">
      <c r="A14" s="5" t="s">
        <v>46</v>
      </c>
      <c r="B14" s="5" t="str">
        <f aca="false">CONCATENATE(LEFT(A14,8))</f>
        <v>08/20/05</v>
      </c>
      <c r="C14" s="5" t="n">
        <v>16.76</v>
      </c>
      <c r="D14" s="0" t="n">
        <f aca="false">AVERAGE(C14:C349)</f>
        <v>15.1802083333333</v>
      </c>
      <c r="I14" s="5" t="s">
        <v>47</v>
      </c>
      <c r="J14" s="5" t="s">
        <v>48</v>
      </c>
    </row>
    <row r="15" customFormat="false" ht="12.75" hidden="false" customHeight="false" outlineLevel="0" collapsed="false">
      <c r="A15" s="5" t="s">
        <v>49</v>
      </c>
      <c r="B15" s="5" t="str">
        <f aca="false">CONCATENATE(LEFT(A15,8))</f>
        <v>08/20/05</v>
      </c>
      <c r="C15" s="5" t="n">
        <v>16.76</v>
      </c>
      <c r="D15" s="0" t="n">
        <f aca="false">AVERAGE(C15:C350)</f>
        <v>15.1802083333333</v>
      </c>
      <c r="I15" s="5" t="s">
        <v>50</v>
      </c>
      <c r="J15" s="5" t="s">
        <v>51</v>
      </c>
    </row>
    <row r="16" customFormat="false" ht="12.75" hidden="false" customHeight="false" outlineLevel="0" collapsed="false">
      <c r="A16" s="5" t="s">
        <v>52</v>
      </c>
      <c r="B16" s="5" t="str">
        <f aca="false">CONCATENATE(LEFT(A16,8))</f>
        <v>08/20/05</v>
      </c>
      <c r="C16" s="5" t="n">
        <v>16.38</v>
      </c>
      <c r="D16" s="0" t="n">
        <f aca="false">AVERAGE(C16:C351)</f>
        <v>15.1790773809524</v>
      </c>
      <c r="I16" s="5" t="s">
        <v>53</v>
      </c>
      <c r="J16" s="5" t="s">
        <v>54</v>
      </c>
    </row>
    <row r="17" customFormat="false" ht="12.75" hidden="false" customHeight="false" outlineLevel="0" collapsed="false">
      <c r="A17" s="5" t="s">
        <v>55</v>
      </c>
      <c r="B17" s="5" t="str">
        <f aca="false">CONCATENATE(LEFT(A17,8))</f>
        <v>08/20/05</v>
      </c>
      <c r="C17" s="5" t="n">
        <v>16.38</v>
      </c>
      <c r="D17" s="0" t="n">
        <f aca="false">AVERAGE(C17:C352)</f>
        <v>15.1790773809524</v>
      </c>
      <c r="I17" s="5" t="s">
        <v>56</v>
      </c>
      <c r="J17" s="5" t="s">
        <v>57</v>
      </c>
    </row>
    <row r="18" customFormat="false" ht="12.75" hidden="false" customHeight="false" outlineLevel="0" collapsed="false">
      <c r="A18" s="5" t="s">
        <v>58</v>
      </c>
      <c r="B18" s="5" t="str">
        <f aca="false">CONCATENATE(LEFT(A18,8))</f>
        <v>08/20/05</v>
      </c>
      <c r="C18" s="5" t="n">
        <v>16.38</v>
      </c>
      <c r="D18" s="0" t="n">
        <f aca="false">AVERAGE(C18:C353)</f>
        <v>15.1790773809524</v>
      </c>
      <c r="I18" s="5" t="s">
        <v>59</v>
      </c>
      <c r="J18" s="5" t="s">
        <v>60</v>
      </c>
    </row>
    <row r="19" customFormat="false" ht="12.75" hidden="false" customHeight="false" outlineLevel="0" collapsed="false">
      <c r="A19" s="5" t="s">
        <v>61</v>
      </c>
      <c r="B19" s="5" t="str">
        <f aca="false">CONCATENATE(LEFT(A19,8))</f>
        <v>08/20/05</v>
      </c>
      <c r="C19" s="5" t="n">
        <v>16.38</v>
      </c>
      <c r="D19" s="0" t="n">
        <f aca="false">AVERAGE(C19:C354)</f>
        <v>15.1779464285714</v>
      </c>
      <c r="I19" s="5" t="s">
        <v>62</v>
      </c>
      <c r="J19" s="5" t="s">
        <v>63</v>
      </c>
    </row>
    <row r="20" customFormat="false" ht="12.75" hidden="false" customHeight="false" outlineLevel="0" collapsed="false">
      <c r="A20" s="5" t="s">
        <v>64</v>
      </c>
      <c r="B20" s="5" t="str">
        <f aca="false">CONCATENATE(LEFT(A20,8))</f>
        <v>08/20/05</v>
      </c>
      <c r="C20" s="5" t="n">
        <v>16</v>
      </c>
      <c r="D20" s="0" t="n">
        <f aca="false">AVERAGE(C20:C355)</f>
        <v>15.1768154761905</v>
      </c>
      <c r="I20" s="5" t="s">
        <v>65</v>
      </c>
      <c r="J20" s="5" t="s">
        <v>66</v>
      </c>
    </row>
    <row r="21" customFormat="false" ht="12.75" hidden="false" customHeight="false" outlineLevel="0" collapsed="false">
      <c r="A21" s="5" t="s">
        <v>67</v>
      </c>
      <c r="B21" s="5" t="str">
        <f aca="false">CONCATENATE(LEFT(A21,8))</f>
        <v>08/20/05</v>
      </c>
      <c r="C21" s="5" t="n">
        <v>16</v>
      </c>
      <c r="D21" s="0" t="n">
        <f aca="false">AVERAGE(C21:C356)</f>
        <v>15.1768154761905</v>
      </c>
      <c r="I21" s="5" t="s">
        <v>68</v>
      </c>
      <c r="J21" s="5" t="s">
        <v>69</v>
      </c>
    </row>
    <row r="22" customFormat="false" ht="12.75" hidden="false" customHeight="false" outlineLevel="0" collapsed="false">
      <c r="A22" s="5" t="s">
        <v>70</v>
      </c>
      <c r="B22" s="5" t="str">
        <f aca="false">CONCATENATE(LEFT(A22,8))</f>
        <v>08/20/05</v>
      </c>
      <c r="C22" s="5" t="n">
        <v>16</v>
      </c>
      <c r="D22" s="0" t="n">
        <f aca="false">AVERAGE(C22:C357)</f>
        <v>15.1756845238095</v>
      </c>
      <c r="I22" s="5" t="s">
        <v>71</v>
      </c>
      <c r="J22" s="5" t="s">
        <v>72</v>
      </c>
    </row>
    <row r="23" customFormat="false" ht="12.75" hidden="false" customHeight="false" outlineLevel="0" collapsed="false">
      <c r="A23" s="5" t="s">
        <v>73</v>
      </c>
      <c r="B23" s="5" t="str">
        <f aca="false">CONCATENATE(LEFT(A23,8))</f>
        <v>08/20/05</v>
      </c>
      <c r="C23" s="5" t="n">
        <v>15.62</v>
      </c>
      <c r="D23" s="0" t="n">
        <f aca="false">AVERAGE(C23:C358)</f>
        <v>15.1745535714286</v>
      </c>
      <c r="I23" s="5" t="s">
        <v>74</v>
      </c>
      <c r="J23" s="5" t="s">
        <v>75</v>
      </c>
    </row>
    <row r="24" customFormat="false" ht="12.75" hidden="false" customHeight="false" outlineLevel="0" collapsed="false">
      <c r="A24" s="5" t="s">
        <v>76</v>
      </c>
      <c r="B24" s="5" t="str">
        <f aca="false">CONCATENATE(LEFT(A24,8))</f>
        <v>08/20/05</v>
      </c>
      <c r="C24" s="5" t="n">
        <v>15.62</v>
      </c>
      <c r="D24" s="0" t="n">
        <f aca="false">AVERAGE(C24:C359)</f>
        <v>15.1745535714286</v>
      </c>
      <c r="I24" s="5" t="s">
        <v>77</v>
      </c>
      <c r="J24" s="5" t="s">
        <v>78</v>
      </c>
    </row>
    <row r="25" customFormat="false" ht="12.75" hidden="false" customHeight="false" outlineLevel="0" collapsed="false">
      <c r="A25" s="5" t="s">
        <v>79</v>
      </c>
      <c r="B25" s="5" t="str">
        <f aca="false">CONCATENATE(LEFT(A25,8))</f>
        <v>08/21/05</v>
      </c>
      <c r="C25" s="5" t="n">
        <v>15.62</v>
      </c>
      <c r="D25" s="0" t="n">
        <f aca="false">AVERAGE(C25:C360)</f>
        <v>15.1745535714286</v>
      </c>
      <c r="I25" s="5" t="s">
        <v>80</v>
      </c>
      <c r="J25" s="5" t="s">
        <v>81</v>
      </c>
    </row>
    <row r="26" customFormat="false" ht="12.75" hidden="false" customHeight="false" outlineLevel="0" collapsed="false">
      <c r="A26" s="5" t="s">
        <v>82</v>
      </c>
      <c r="B26" s="5" t="str">
        <f aca="false">CONCATENATE(LEFT(A26,8))</f>
        <v>08/21/05</v>
      </c>
      <c r="C26" s="5" t="n">
        <v>15.62</v>
      </c>
      <c r="D26" s="0" t="n">
        <f aca="false">AVERAGE(C26:C361)</f>
        <v>15.1733928571429</v>
      </c>
      <c r="I26" s="5" t="s">
        <v>83</v>
      </c>
      <c r="J26" s="5" t="s">
        <v>84</v>
      </c>
    </row>
    <row r="27" customFormat="false" ht="12.75" hidden="false" customHeight="false" outlineLevel="0" collapsed="false">
      <c r="A27" s="5" t="s">
        <v>85</v>
      </c>
      <c r="B27" s="5" t="str">
        <f aca="false">CONCATENATE(LEFT(A27,8))</f>
        <v>08/21/05</v>
      </c>
      <c r="C27" s="5" t="n">
        <v>15.62</v>
      </c>
      <c r="D27" s="0" t="n">
        <f aca="false">AVERAGE(C27:C362)</f>
        <v>15.1722321428571</v>
      </c>
      <c r="I27" s="5" t="s">
        <v>86</v>
      </c>
      <c r="J27" s="5" t="s">
        <v>87</v>
      </c>
    </row>
    <row r="28" customFormat="false" ht="12.75" hidden="false" customHeight="false" outlineLevel="0" collapsed="false">
      <c r="A28" s="5" t="s">
        <v>88</v>
      </c>
      <c r="B28" s="5" t="str">
        <f aca="false">CONCATENATE(LEFT(A28,8))</f>
        <v>08/21/05</v>
      </c>
      <c r="C28" s="5" t="n">
        <v>15.23</v>
      </c>
      <c r="D28" s="0" t="n">
        <f aca="false">AVERAGE(C28:C363)</f>
        <v>15.1710714285714</v>
      </c>
    </row>
    <row r="29" customFormat="false" ht="12.75" hidden="false" customHeight="false" outlineLevel="0" collapsed="false">
      <c r="A29" s="5" t="s">
        <v>89</v>
      </c>
      <c r="B29" s="5" t="str">
        <f aca="false">CONCATENATE(LEFT(A29,8))</f>
        <v>08/21/05</v>
      </c>
      <c r="C29" s="5" t="n">
        <v>15.23</v>
      </c>
      <c r="D29" s="0" t="n">
        <f aca="false">AVERAGE(C29:C364)</f>
        <v>15.1699404761905</v>
      </c>
    </row>
    <row r="30" customFormat="false" ht="12.75" hidden="false" customHeight="false" outlineLevel="0" collapsed="false">
      <c r="A30" s="5" t="s">
        <v>90</v>
      </c>
      <c r="B30" s="5" t="str">
        <f aca="false">CONCATENATE(LEFT(A30,8))</f>
        <v>08/21/05</v>
      </c>
      <c r="C30" s="5" t="n">
        <v>15.23</v>
      </c>
      <c r="D30" s="0" t="n">
        <f aca="false">AVERAGE(C30:C365)</f>
        <v>15.1688095238095</v>
      </c>
    </row>
    <row r="31" customFormat="false" ht="12.75" hidden="false" customHeight="false" outlineLevel="0" collapsed="false">
      <c r="A31" s="5" t="s">
        <v>91</v>
      </c>
      <c r="B31" s="5" t="str">
        <f aca="false">CONCATENATE(LEFT(A31,8))</f>
        <v>08/21/05</v>
      </c>
      <c r="C31" s="5" t="n">
        <v>15.23</v>
      </c>
      <c r="D31" s="0" t="n">
        <f aca="false">AVERAGE(C31:C366)</f>
        <v>15.1676785714286</v>
      </c>
    </row>
    <row r="32" customFormat="false" ht="12.75" hidden="false" customHeight="false" outlineLevel="0" collapsed="false">
      <c r="A32" s="5" t="s">
        <v>92</v>
      </c>
      <c r="B32" s="5" t="str">
        <f aca="false">CONCATENATE(LEFT(A32,8))</f>
        <v>08/21/05</v>
      </c>
      <c r="C32" s="5" t="n">
        <v>15.23</v>
      </c>
      <c r="D32" s="0" t="n">
        <f aca="false">AVERAGE(C32:C367)</f>
        <v>15.1665476190476</v>
      </c>
    </row>
    <row r="33" customFormat="false" ht="12.75" hidden="false" customHeight="false" outlineLevel="0" collapsed="false">
      <c r="A33" s="5" t="s">
        <v>93</v>
      </c>
      <c r="B33" s="5" t="str">
        <f aca="false">CONCATENATE(LEFT(A33,8))</f>
        <v>08/21/05</v>
      </c>
      <c r="C33" s="5" t="n">
        <v>14.85</v>
      </c>
      <c r="D33" s="0" t="n">
        <f aca="false">AVERAGE(C33:C368)</f>
        <v>15.1642857142857</v>
      </c>
    </row>
    <row r="34" customFormat="false" ht="12.75" hidden="false" customHeight="false" outlineLevel="0" collapsed="false">
      <c r="A34" s="5" t="s">
        <v>94</v>
      </c>
      <c r="B34" s="5" t="str">
        <f aca="false">CONCATENATE(LEFT(A34,8))</f>
        <v>08/21/05</v>
      </c>
      <c r="C34" s="5" t="n">
        <v>14.85</v>
      </c>
      <c r="D34" s="0" t="n">
        <f aca="false">AVERAGE(C34:C369)</f>
        <v>15.1631547619048</v>
      </c>
    </row>
    <row r="35" customFormat="false" ht="12.75" hidden="false" customHeight="false" outlineLevel="0" collapsed="false">
      <c r="A35" s="5" t="s">
        <v>95</v>
      </c>
      <c r="B35" s="5" t="str">
        <f aca="false">CONCATENATE(LEFT(A35,8))</f>
        <v>08/21/05</v>
      </c>
      <c r="C35" s="5" t="n">
        <v>14.85</v>
      </c>
      <c r="D35" s="0" t="n">
        <f aca="false">AVERAGE(C35:C370)</f>
        <v>15.1620238095238</v>
      </c>
    </row>
    <row r="36" customFormat="false" ht="12.75" hidden="false" customHeight="false" outlineLevel="0" collapsed="false">
      <c r="A36" s="5" t="s">
        <v>96</v>
      </c>
      <c r="B36" s="5" t="str">
        <f aca="false">CONCATENATE(LEFT(A36,8))</f>
        <v>08/21/05</v>
      </c>
      <c r="C36" s="5" t="n">
        <v>14.85</v>
      </c>
      <c r="D36" s="0" t="n">
        <f aca="false">AVERAGE(C36:C371)</f>
        <v>15.1608928571429</v>
      </c>
    </row>
    <row r="37" customFormat="false" ht="12.75" hidden="false" customHeight="false" outlineLevel="0" collapsed="false">
      <c r="A37" s="5" t="s">
        <v>97</v>
      </c>
      <c r="B37" s="5" t="str">
        <f aca="false">CONCATENATE(LEFT(A37,8))</f>
        <v>08/21/05</v>
      </c>
      <c r="C37" s="5" t="n">
        <v>14.85</v>
      </c>
      <c r="D37" s="0" t="n">
        <f aca="false">AVERAGE(C37:C372)</f>
        <v>15.1597619047619</v>
      </c>
    </row>
    <row r="38" customFormat="false" ht="12.75" hidden="false" customHeight="false" outlineLevel="0" collapsed="false">
      <c r="A38" s="5" t="s">
        <v>98</v>
      </c>
      <c r="B38" s="5" t="str">
        <f aca="false">CONCATENATE(LEFT(A38,8))</f>
        <v>08/21/05</v>
      </c>
      <c r="C38" s="5" t="n">
        <v>14.85</v>
      </c>
      <c r="D38" s="0" t="n">
        <f aca="false">AVERAGE(C38:C373)</f>
        <v>15.158630952381</v>
      </c>
    </row>
    <row r="39" customFormat="false" ht="12.75" hidden="false" customHeight="false" outlineLevel="0" collapsed="false">
      <c r="A39" s="5" t="s">
        <v>99</v>
      </c>
      <c r="B39" s="5" t="str">
        <f aca="false">CONCATENATE(LEFT(A39,8))</f>
        <v>08/21/05</v>
      </c>
      <c r="C39" s="5" t="n">
        <v>14.47</v>
      </c>
      <c r="D39" s="0" t="n">
        <f aca="false">AVERAGE(C39:C374)</f>
        <v>15.1575</v>
      </c>
    </row>
    <row r="40" customFormat="false" ht="12.75" hidden="false" customHeight="false" outlineLevel="0" collapsed="false">
      <c r="A40" s="5" t="s">
        <v>100</v>
      </c>
      <c r="B40" s="5" t="str">
        <f aca="false">CONCATENATE(LEFT(A40,8))</f>
        <v>08/21/05</v>
      </c>
      <c r="C40" s="5" t="n">
        <v>14.47</v>
      </c>
      <c r="D40" s="0" t="n">
        <f aca="false">AVERAGE(C40:C375)</f>
        <v>15.156369047619</v>
      </c>
    </row>
    <row r="41" customFormat="false" ht="12.75" hidden="false" customHeight="false" outlineLevel="0" collapsed="false">
      <c r="A41" s="5" t="s">
        <v>101</v>
      </c>
      <c r="B41" s="5" t="str">
        <f aca="false">CONCATENATE(LEFT(A41,8))</f>
        <v>08/21/05</v>
      </c>
      <c r="C41" s="5" t="n">
        <v>14.47</v>
      </c>
      <c r="D41" s="0" t="n">
        <f aca="false">AVERAGE(C41:C376)</f>
        <v>15.1552380952381</v>
      </c>
    </row>
    <row r="42" customFormat="false" ht="12.75" hidden="false" customHeight="false" outlineLevel="0" collapsed="false">
      <c r="A42" s="5" t="s">
        <v>102</v>
      </c>
      <c r="B42" s="5" t="str">
        <f aca="false">CONCATENATE(LEFT(A42,8))</f>
        <v>08/21/05</v>
      </c>
      <c r="C42" s="5" t="n">
        <v>14.47</v>
      </c>
      <c r="D42" s="0" t="n">
        <f aca="false">AVERAGE(C42:C377)</f>
        <v>15.1541071428571</v>
      </c>
    </row>
    <row r="43" customFormat="false" ht="12.75" hidden="false" customHeight="false" outlineLevel="0" collapsed="false">
      <c r="A43" s="5" t="s">
        <v>103</v>
      </c>
      <c r="B43" s="5" t="str">
        <f aca="false">CONCATENATE(LEFT(A43,8))</f>
        <v>08/21/05</v>
      </c>
      <c r="C43" s="5" t="n">
        <v>14.47</v>
      </c>
      <c r="D43" s="0" t="n">
        <f aca="false">AVERAGE(C43:C378)</f>
        <v>15.1529761904762</v>
      </c>
    </row>
    <row r="44" customFormat="false" ht="12.75" hidden="false" customHeight="false" outlineLevel="0" collapsed="false">
      <c r="A44" s="5" t="s">
        <v>104</v>
      </c>
      <c r="B44" s="5" t="str">
        <f aca="false">CONCATENATE(LEFT(A44,8))</f>
        <v>08/21/05</v>
      </c>
      <c r="C44" s="5" t="n">
        <v>14.47</v>
      </c>
      <c r="D44" s="0" t="n">
        <f aca="false">AVERAGE(C44:C379)</f>
        <v>15.1518452380952</v>
      </c>
    </row>
    <row r="45" customFormat="false" ht="12.75" hidden="false" customHeight="false" outlineLevel="0" collapsed="false">
      <c r="A45" s="5" t="s">
        <v>105</v>
      </c>
      <c r="B45" s="5" t="str">
        <f aca="false">CONCATENATE(LEFT(A45,8))</f>
        <v>08/21/05</v>
      </c>
      <c r="C45" s="5" t="n">
        <v>14.47</v>
      </c>
      <c r="D45" s="0" t="n">
        <f aca="false">AVERAGE(C45:C380)</f>
        <v>15.1518452380952</v>
      </c>
    </row>
    <row r="46" customFormat="false" ht="12.75" hidden="false" customHeight="false" outlineLevel="0" collapsed="false">
      <c r="A46" s="5" t="s">
        <v>106</v>
      </c>
      <c r="B46" s="5" t="str">
        <f aca="false">CONCATENATE(LEFT(A46,8))</f>
        <v>08/21/05</v>
      </c>
      <c r="C46" s="5" t="n">
        <v>14.85</v>
      </c>
      <c r="D46" s="0" t="n">
        <f aca="false">AVERAGE(C46:C381)</f>
        <v>15.1518452380952</v>
      </c>
    </row>
    <row r="47" customFormat="false" ht="12.75" hidden="false" customHeight="false" outlineLevel="0" collapsed="false">
      <c r="A47" s="5" t="s">
        <v>107</v>
      </c>
      <c r="B47" s="5" t="str">
        <f aca="false">CONCATENATE(LEFT(A47,8))</f>
        <v>08/21/05</v>
      </c>
      <c r="C47" s="5" t="n">
        <v>14.85</v>
      </c>
      <c r="D47" s="0" t="n">
        <f aca="false">AVERAGE(C47:C382)</f>
        <v>15.1507142857143</v>
      </c>
    </row>
    <row r="48" customFormat="false" ht="12.75" hidden="false" customHeight="false" outlineLevel="0" collapsed="false">
      <c r="A48" s="5" t="s">
        <v>108</v>
      </c>
      <c r="B48" s="5" t="str">
        <f aca="false">CONCATENATE(LEFT(A48,8))</f>
        <v>08/21/05</v>
      </c>
      <c r="C48" s="5" t="n">
        <v>14.85</v>
      </c>
      <c r="D48" s="0" t="n">
        <f aca="false">AVERAGE(C48:C383)</f>
        <v>15.1507142857143</v>
      </c>
    </row>
    <row r="49" customFormat="false" ht="12.75" hidden="false" customHeight="false" outlineLevel="0" collapsed="false">
      <c r="A49" s="5" t="s">
        <v>109</v>
      </c>
      <c r="B49" s="5" t="str">
        <f aca="false">CONCATENATE(LEFT(A49,8))</f>
        <v>08/21/05</v>
      </c>
      <c r="C49" s="5" t="n">
        <v>15.23</v>
      </c>
      <c r="D49" s="0" t="n">
        <f aca="false">AVERAGE(C49:C384)</f>
        <v>15.1507142857143</v>
      </c>
    </row>
    <row r="50" customFormat="false" ht="12.75" hidden="false" customHeight="false" outlineLevel="0" collapsed="false">
      <c r="A50" s="5" t="s">
        <v>110</v>
      </c>
      <c r="B50" s="5" t="str">
        <f aca="false">CONCATENATE(LEFT(A50,8))</f>
        <v>08/21/05</v>
      </c>
      <c r="C50" s="5" t="n">
        <v>15.62</v>
      </c>
      <c r="D50" s="0" t="n">
        <f aca="false">AVERAGE(C50:C385)</f>
        <v>15.1507142857143</v>
      </c>
    </row>
    <row r="51" customFormat="false" ht="12.75" hidden="false" customHeight="false" outlineLevel="0" collapsed="false">
      <c r="A51" s="5" t="s">
        <v>111</v>
      </c>
      <c r="B51" s="5" t="str">
        <f aca="false">CONCATENATE(LEFT(A51,8))</f>
        <v>08/21/05</v>
      </c>
      <c r="C51" s="5" t="n">
        <v>15.62</v>
      </c>
      <c r="D51" s="0" t="n">
        <f aca="false">AVERAGE(C51:C386)</f>
        <v>15.1507142857143</v>
      </c>
    </row>
    <row r="52" customFormat="false" ht="12.75" hidden="false" customHeight="false" outlineLevel="0" collapsed="false">
      <c r="A52" s="5" t="s">
        <v>112</v>
      </c>
      <c r="B52" s="5" t="str">
        <f aca="false">CONCATENATE(LEFT(A52,8))</f>
        <v>08/21/05</v>
      </c>
      <c r="C52" s="5" t="n">
        <v>16</v>
      </c>
      <c r="D52" s="0" t="n">
        <f aca="false">AVERAGE(C52:C387)</f>
        <v>15.1518452380952</v>
      </c>
    </row>
    <row r="53" customFormat="false" ht="12.75" hidden="false" customHeight="false" outlineLevel="0" collapsed="false">
      <c r="A53" s="5" t="s">
        <v>113</v>
      </c>
      <c r="B53" s="5" t="str">
        <f aca="false">CONCATENATE(LEFT(A53,8))</f>
        <v>08/21/05</v>
      </c>
      <c r="C53" s="5" t="n">
        <v>16.38</v>
      </c>
      <c r="D53" s="0" t="n">
        <f aca="false">AVERAGE(C53:C388)</f>
        <v>15.1529761904762</v>
      </c>
    </row>
    <row r="54" customFormat="false" ht="12.75" hidden="false" customHeight="false" outlineLevel="0" collapsed="false">
      <c r="A54" s="5" t="s">
        <v>114</v>
      </c>
      <c r="B54" s="5" t="str">
        <f aca="false">CONCATENATE(LEFT(A54,8))</f>
        <v>08/21/05</v>
      </c>
      <c r="C54" s="5" t="n">
        <v>16.38</v>
      </c>
      <c r="D54" s="0" t="n">
        <f aca="false">AVERAGE(C54:C389)</f>
        <v>15.1529761904762</v>
      </c>
    </row>
    <row r="55" customFormat="false" ht="12.75" hidden="false" customHeight="false" outlineLevel="0" collapsed="false">
      <c r="A55" s="5" t="s">
        <v>115</v>
      </c>
      <c r="B55" s="5" t="str">
        <f aca="false">CONCATENATE(LEFT(A55,8))</f>
        <v>08/21/05</v>
      </c>
      <c r="C55" s="5" t="n">
        <v>16.76</v>
      </c>
      <c r="D55" s="0" t="n">
        <f aca="false">AVERAGE(C55:C390)</f>
        <v>15.1541071428571</v>
      </c>
    </row>
    <row r="56" customFormat="false" ht="12.75" hidden="false" customHeight="false" outlineLevel="0" collapsed="false">
      <c r="A56" s="5" t="s">
        <v>116</v>
      </c>
      <c r="B56" s="5" t="str">
        <f aca="false">CONCATENATE(LEFT(A56,8))</f>
        <v>08/21/05</v>
      </c>
      <c r="C56" s="5" t="n">
        <v>16.76</v>
      </c>
      <c r="D56" s="0" t="n">
        <f aca="false">AVERAGE(C56:C391)</f>
        <v>15.1541071428571</v>
      </c>
    </row>
    <row r="57" customFormat="false" ht="12.75" hidden="false" customHeight="false" outlineLevel="0" collapsed="false">
      <c r="A57" s="5" t="s">
        <v>117</v>
      </c>
      <c r="B57" s="5" t="str">
        <f aca="false">CONCATENATE(LEFT(A57,8))</f>
        <v>08/21/05</v>
      </c>
      <c r="C57" s="5" t="n">
        <v>16.76</v>
      </c>
      <c r="D57" s="0" t="n">
        <f aca="false">AVERAGE(C57:C392)</f>
        <v>15.1541071428571</v>
      </c>
    </row>
    <row r="58" customFormat="false" ht="12.75" hidden="false" customHeight="false" outlineLevel="0" collapsed="false">
      <c r="A58" s="5" t="s">
        <v>118</v>
      </c>
      <c r="B58" s="5" t="str">
        <f aca="false">CONCATENATE(LEFT(A58,8))</f>
        <v>08/21/05</v>
      </c>
      <c r="C58" s="5" t="n">
        <v>16.76</v>
      </c>
      <c r="D58" s="0" t="n">
        <f aca="false">AVERAGE(C58:C393)</f>
        <v>15.1541071428571</v>
      </c>
    </row>
    <row r="59" customFormat="false" ht="12.75" hidden="false" customHeight="false" outlineLevel="0" collapsed="false">
      <c r="A59" s="5" t="s">
        <v>119</v>
      </c>
      <c r="B59" s="5" t="str">
        <f aca="false">CONCATENATE(LEFT(A59,8))</f>
        <v>08/21/05</v>
      </c>
      <c r="C59" s="5" t="n">
        <v>16.76</v>
      </c>
      <c r="D59" s="0" t="n">
        <f aca="false">AVERAGE(C59:C394)</f>
        <v>15.1541071428571</v>
      </c>
    </row>
    <row r="60" customFormat="false" ht="12.75" hidden="false" customHeight="false" outlineLevel="0" collapsed="false">
      <c r="A60" s="5" t="s">
        <v>120</v>
      </c>
      <c r="B60" s="5" t="str">
        <f aca="false">CONCATENATE(LEFT(A60,8))</f>
        <v>08/21/05</v>
      </c>
      <c r="C60" s="5" t="n">
        <v>17.14</v>
      </c>
      <c r="D60" s="0" t="n">
        <f aca="false">AVERAGE(C60:C395)</f>
        <v>15.1541071428571</v>
      </c>
    </row>
    <row r="61" customFormat="false" ht="12.75" hidden="false" customHeight="false" outlineLevel="0" collapsed="false">
      <c r="A61" s="5" t="s">
        <v>121</v>
      </c>
      <c r="B61" s="5" t="str">
        <f aca="false">CONCATENATE(LEFT(A61,8))</f>
        <v>08/21/05</v>
      </c>
      <c r="C61" s="5" t="n">
        <v>17.14</v>
      </c>
      <c r="D61" s="0" t="n">
        <f aca="false">AVERAGE(C61:C396)</f>
        <v>15.1529761904762</v>
      </c>
    </row>
    <row r="62" customFormat="false" ht="12.75" hidden="false" customHeight="false" outlineLevel="0" collapsed="false">
      <c r="A62" s="5" t="s">
        <v>122</v>
      </c>
      <c r="B62" s="5" t="str">
        <f aca="false">CONCATENATE(LEFT(A62,8))</f>
        <v>08/21/05</v>
      </c>
      <c r="C62" s="5" t="n">
        <v>16.76</v>
      </c>
      <c r="D62" s="0" t="n">
        <f aca="false">AVERAGE(C62:C397)</f>
        <v>15.1518452380952</v>
      </c>
    </row>
    <row r="63" customFormat="false" ht="12.75" hidden="false" customHeight="false" outlineLevel="0" collapsed="false">
      <c r="A63" s="5" t="s">
        <v>123</v>
      </c>
      <c r="B63" s="5" t="str">
        <f aca="false">CONCATENATE(LEFT(A63,8))</f>
        <v>08/21/05</v>
      </c>
      <c r="C63" s="5" t="n">
        <v>16.76</v>
      </c>
      <c r="D63" s="0" t="n">
        <f aca="false">AVERAGE(C63:C398)</f>
        <v>15.1518452380952</v>
      </c>
    </row>
    <row r="64" customFormat="false" ht="12.75" hidden="false" customHeight="false" outlineLevel="0" collapsed="false">
      <c r="A64" s="5" t="s">
        <v>124</v>
      </c>
      <c r="B64" s="5" t="str">
        <f aca="false">CONCATENATE(LEFT(A64,8))</f>
        <v>08/21/05</v>
      </c>
      <c r="C64" s="5" t="n">
        <v>16.76</v>
      </c>
      <c r="D64" s="0" t="n">
        <f aca="false">AVERAGE(C64:C399)</f>
        <v>15.1507142857143</v>
      </c>
    </row>
    <row r="65" customFormat="false" ht="12.75" hidden="false" customHeight="false" outlineLevel="0" collapsed="false">
      <c r="A65" s="5" t="s">
        <v>125</v>
      </c>
      <c r="B65" s="5" t="str">
        <f aca="false">CONCATENATE(LEFT(A65,8))</f>
        <v>08/21/05</v>
      </c>
      <c r="C65" s="5" t="n">
        <v>16.76</v>
      </c>
      <c r="D65" s="0" t="n">
        <f aca="false">AVERAGE(C65:C400)</f>
        <v>15.1495833333333</v>
      </c>
    </row>
    <row r="66" customFormat="false" ht="12.75" hidden="false" customHeight="false" outlineLevel="0" collapsed="false">
      <c r="A66" s="5" t="s">
        <v>126</v>
      </c>
      <c r="B66" s="5" t="str">
        <f aca="false">CONCATENATE(LEFT(A66,8))</f>
        <v>08/21/05</v>
      </c>
      <c r="C66" s="5" t="n">
        <v>16.38</v>
      </c>
      <c r="D66" s="0" t="n">
        <f aca="false">AVERAGE(C66:C401)</f>
        <v>15.1473214285714</v>
      </c>
    </row>
    <row r="67" customFormat="false" ht="12.75" hidden="false" customHeight="false" outlineLevel="0" collapsed="false">
      <c r="A67" s="5" t="s">
        <v>127</v>
      </c>
      <c r="B67" s="5" t="str">
        <f aca="false">CONCATENATE(LEFT(A67,8))</f>
        <v>08/21/05</v>
      </c>
      <c r="C67" s="5" t="n">
        <v>16.38</v>
      </c>
      <c r="D67" s="0" t="n">
        <f aca="false">AVERAGE(C67:C402)</f>
        <v>15.1461904761905</v>
      </c>
    </row>
    <row r="68" customFormat="false" ht="12.75" hidden="false" customHeight="false" outlineLevel="0" collapsed="false">
      <c r="A68" s="5" t="s">
        <v>128</v>
      </c>
      <c r="B68" s="5" t="str">
        <f aca="false">CONCATENATE(LEFT(A68,8))</f>
        <v>08/21/05</v>
      </c>
      <c r="C68" s="5" t="n">
        <v>16.38</v>
      </c>
      <c r="D68" s="0" t="n">
        <f aca="false">AVERAGE(C68:C403)</f>
        <v>15.1450595238095</v>
      </c>
    </row>
    <row r="69" customFormat="false" ht="12.75" hidden="false" customHeight="false" outlineLevel="0" collapsed="false">
      <c r="A69" s="5" t="s">
        <v>129</v>
      </c>
      <c r="B69" s="5" t="str">
        <f aca="false">CONCATENATE(LEFT(A69,8))</f>
        <v>08/21/05</v>
      </c>
      <c r="C69" s="5" t="n">
        <v>16</v>
      </c>
      <c r="D69" s="0" t="n">
        <f aca="false">AVERAGE(C69:C404)</f>
        <v>15.1439285714286</v>
      </c>
    </row>
    <row r="70" customFormat="false" ht="12.75" hidden="false" customHeight="false" outlineLevel="0" collapsed="false">
      <c r="A70" s="5" t="s">
        <v>130</v>
      </c>
      <c r="B70" s="5" t="str">
        <f aca="false">CONCATENATE(LEFT(A70,8))</f>
        <v>08/21/05</v>
      </c>
      <c r="C70" s="5" t="n">
        <v>16</v>
      </c>
      <c r="D70" s="0" t="n">
        <f aca="false">AVERAGE(C70:C405)</f>
        <v>15.1427976190476</v>
      </c>
    </row>
    <row r="71" customFormat="false" ht="12.75" hidden="false" customHeight="false" outlineLevel="0" collapsed="false">
      <c r="A71" s="5" t="s">
        <v>131</v>
      </c>
      <c r="B71" s="5" t="str">
        <f aca="false">CONCATENATE(LEFT(A71,8))</f>
        <v>08/21/05</v>
      </c>
      <c r="C71" s="5" t="n">
        <v>16</v>
      </c>
      <c r="D71" s="0" t="n">
        <f aca="false">AVERAGE(C71:C406)</f>
        <v>15.1416666666667</v>
      </c>
    </row>
    <row r="72" customFormat="false" ht="12.75" hidden="false" customHeight="false" outlineLevel="0" collapsed="false">
      <c r="A72" s="5" t="s">
        <v>132</v>
      </c>
      <c r="B72" s="5" t="str">
        <f aca="false">CONCATENATE(LEFT(A72,8))</f>
        <v>08/21/05</v>
      </c>
      <c r="C72" s="5" t="n">
        <v>15.62</v>
      </c>
      <c r="D72" s="0" t="n">
        <f aca="false">AVERAGE(C72:C407)</f>
        <v>15.1405357142857</v>
      </c>
      <c r="E72" s="0" t="n">
        <f aca="false">IF(B72=B73," ",MAX(C25:C72))</f>
        <v>17.14</v>
      </c>
      <c r="F72" s="0" t="n">
        <f aca="false">IF(B72=B73," ",AVERAGE(E72:E360))</f>
        <v>16.4342857142857</v>
      </c>
    </row>
    <row r="73" customFormat="false" ht="12.75" hidden="false" customHeight="false" outlineLevel="0" collapsed="false">
      <c r="A73" s="5" t="s">
        <v>133</v>
      </c>
      <c r="B73" s="5" t="str">
        <f aca="false">CONCATENATE(LEFT(A73,8))</f>
        <v>08/22/05</v>
      </c>
      <c r="C73" s="5" t="n">
        <v>15.62</v>
      </c>
      <c r="D73" s="0" t="n">
        <f aca="false">AVERAGE(C73:C408)</f>
        <v>15.1405357142857</v>
      </c>
      <c r="E73" s="0" t="str">
        <f aca="false">IF(B73=B74," ",MAX(C26:C73))</f>
        <v> </v>
      </c>
      <c r="F73" s="0" t="str">
        <f aca="false">IF(B73=B74," ",AVERAGE(E73:E361))</f>
        <v> </v>
      </c>
    </row>
    <row r="74" customFormat="false" ht="12.75" hidden="false" customHeight="false" outlineLevel="0" collapsed="false">
      <c r="A74" s="5" t="s">
        <v>134</v>
      </c>
      <c r="B74" s="5" t="str">
        <f aca="false">CONCATENATE(LEFT(A74,8))</f>
        <v>08/22/05</v>
      </c>
      <c r="C74" s="5" t="n">
        <v>15.62</v>
      </c>
      <c r="D74" s="0" t="n">
        <f aca="false">AVERAGE(C74:C409)</f>
        <v>15.139375</v>
      </c>
      <c r="E74" s="0" t="str">
        <f aca="false">IF(B74=B75," ",MAX(C27:C74))</f>
        <v> </v>
      </c>
      <c r="F74" s="0" t="str">
        <f aca="false">IF(B74=B75," ",AVERAGE(E74:E362))</f>
        <v> </v>
      </c>
    </row>
    <row r="75" customFormat="false" ht="12.75" hidden="false" customHeight="false" outlineLevel="0" collapsed="false">
      <c r="A75" s="5" t="s">
        <v>135</v>
      </c>
      <c r="B75" s="5" t="str">
        <f aca="false">CONCATENATE(LEFT(A75,8))</f>
        <v>08/22/05</v>
      </c>
      <c r="C75" s="5" t="n">
        <v>15.23</v>
      </c>
      <c r="D75" s="0" t="n">
        <f aca="false">AVERAGE(C75:C410)</f>
        <v>15.1382142857143</v>
      </c>
      <c r="E75" s="0" t="str">
        <f aca="false">IF(B75=B76," ",MAX(C28:C75))</f>
        <v> </v>
      </c>
      <c r="F75" s="0" t="str">
        <f aca="false">IF(B75=B76," ",AVERAGE(E75:E363))</f>
        <v> </v>
      </c>
    </row>
    <row r="76" customFormat="false" ht="12.75" hidden="false" customHeight="false" outlineLevel="0" collapsed="false">
      <c r="A76" s="5" t="s">
        <v>136</v>
      </c>
      <c r="B76" s="5" t="str">
        <f aca="false">CONCATENATE(LEFT(A76,8))</f>
        <v>08/22/05</v>
      </c>
      <c r="C76" s="5" t="n">
        <v>15.23</v>
      </c>
      <c r="D76" s="0" t="n">
        <f aca="false">AVERAGE(C76:C411)</f>
        <v>15.1382142857143</v>
      </c>
      <c r="E76" s="0" t="str">
        <f aca="false">IF(B76=B77," ",MAX(C29:C76))</f>
        <v> </v>
      </c>
      <c r="F76" s="0" t="str">
        <f aca="false">IF(B76=B77," ",AVERAGE(E76:E364))</f>
        <v> </v>
      </c>
    </row>
    <row r="77" customFormat="false" ht="12.75" hidden="false" customHeight="false" outlineLevel="0" collapsed="false">
      <c r="A77" s="5" t="s">
        <v>137</v>
      </c>
      <c r="B77" s="5" t="str">
        <f aca="false">CONCATENATE(LEFT(A77,8))</f>
        <v>08/22/05</v>
      </c>
      <c r="C77" s="5" t="n">
        <v>15.23</v>
      </c>
      <c r="D77" s="0" t="n">
        <f aca="false">AVERAGE(C77:C412)</f>
        <v>15.1382142857143</v>
      </c>
      <c r="E77" s="0" t="str">
        <f aca="false">IF(B77=B78," ",MAX(C30:C77))</f>
        <v> </v>
      </c>
      <c r="F77" s="0" t="str">
        <f aca="false">IF(B77=B78," ",AVERAGE(E77:E365))</f>
        <v> </v>
      </c>
    </row>
    <row r="78" customFormat="false" ht="12.75" hidden="false" customHeight="false" outlineLevel="0" collapsed="false">
      <c r="A78" s="5" t="s">
        <v>138</v>
      </c>
      <c r="B78" s="5" t="str">
        <f aca="false">CONCATENATE(LEFT(A78,8))</f>
        <v>08/22/05</v>
      </c>
      <c r="C78" s="5" t="n">
        <v>14.85</v>
      </c>
      <c r="D78" s="0" t="n">
        <f aca="false">AVERAGE(C78:C413)</f>
        <v>15.1382142857143</v>
      </c>
      <c r="E78" s="0" t="str">
        <f aca="false">IF(B78=B79," ",MAX(C31:C78))</f>
        <v> </v>
      </c>
      <c r="F78" s="0" t="str">
        <f aca="false">IF(B78=B79," ",AVERAGE(E78:E366))</f>
        <v> </v>
      </c>
    </row>
    <row r="79" customFormat="false" ht="12.75" hidden="false" customHeight="false" outlineLevel="0" collapsed="false">
      <c r="A79" s="5" t="s">
        <v>139</v>
      </c>
      <c r="B79" s="5" t="str">
        <f aca="false">CONCATENATE(LEFT(A79,8))</f>
        <v>08/22/05</v>
      </c>
      <c r="C79" s="5" t="n">
        <v>14.85</v>
      </c>
      <c r="D79" s="0" t="n">
        <f aca="false">AVERAGE(C79:C414)</f>
        <v>15.1393452380952</v>
      </c>
      <c r="E79" s="0" t="str">
        <f aca="false">IF(B79=B80," ",MAX(C32:C79))</f>
        <v> </v>
      </c>
      <c r="F79" s="0" t="str">
        <f aca="false">IF(B79=B80," ",AVERAGE(E79:E367))</f>
        <v> </v>
      </c>
    </row>
    <row r="80" customFormat="false" ht="12.75" hidden="false" customHeight="false" outlineLevel="0" collapsed="false">
      <c r="A80" s="5" t="s">
        <v>140</v>
      </c>
      <c r="B80" s="5" t="str">
        <f aca="false">CONCATENATE(LEFT(A80,8))</f>
        <v>08/22/05</v>
      </c>
      <c r="C80" s="5" t="n">
        <v>14.47</v>
      </c>
      <c r="D80" s="0" t="n">
        <f aca="false">AVERAGE(C80:C415)</f>
        <v>15.1393452380952</v>
      </c>
      <c r="E80" s="0" t="str">
        <f aca="false">IF(B80=B81," ",MAX(C33:C80))</f>
        <v> </v>
      </c>
      <c r="F80" s="0" t="str">
        <f aca="false">IF(B80=B81," ",AVERAGE(E80:E368))</f>
        <v> </v>
      </c>
    </row>
    <row r="81" customFormat="false" ht="12.75" hidden="false" customHeight="false" outlineLevel="0" collapsed="false">
      <c r="A81" s="5" t="s">
        <v>141</v>
      </c>
      <c r="B81" s="5" t="str">
        <f aca="false">CONCATENATE(LEFT(A81,8))</f>
        <v>08/22/05</v>
      </c>
      <c r="C81" s="5" t="n">
        <v>14.47</v>
      </c>
      <c r="D81" s="0" t="n">
        <f aca="false">AVERAGE(C81:C416)</f>
        <v>15.1404761904762</v>
      </c>
      <c r="E81" s="0" t="str">
        <f aca="false">IF(B81=B82," ",MAX(C34:C81))</f>
        <v> </v>
      </c>
      <c r="F81" s="0" t="str">
        <f aca="false">IF(B81=B82," ",AVERAGE(E81:E369))</f>
        <v> </v>
      </c>
    </row>
    <row r="82" customFormat="false" ht="12.75" hidden="false" customHeight="false" outlineLevel="0" collapsed="false">
      <c r="A82" s="5" t="s">
        <v>142</v>
      </c>
      <c r="B82" s="5" t="str">
        <f aca="false">CONCATENATE(LEFT(A82,8))</f>
        <v>08/22/05</v>
      </c>
      <c r="C82" s="5" t="n">
        <v>14.47</v>
      </c>
      <c r="D82" s="0" t="n">
        <f aca="false">AVERAGE(C82:C417)</f>
        <v>15.1416071428571</v>
      </c>
      <c r="E82" s="0" t="str">
        <f aca="false">IF(B82=B83," ",MAX(C35:C82))</f>
        <v> </v>
      </c>
      <c r="F82" s="0" t="str">
        <f aca="false">IF(B82=B83," ",AVERAGE(E82:E370))</f>
        <v> </v>
      </c>
    </row>
    <row r="83" customFormat="false" ht="12.75" hidden="false" customHeight="false" outlineLevel="0" collapsed="false">
      <c r="A83" s="5" t="s">
        <v>143</v>
      </c>
      <c r="B83" s="5" t="str">
        <f aca="false">CONCATENATE(LEFT(A83,8))</f>
        <v>08/22/05</v>
      </c>
      <c r="C83" s="5" t="n">
        <v>14.47</v>
      </c>
      <c r="D83" s="0" t="n">
        <f aca="false">AVERAGE(C83:C418)</f>
        <v>15.1427380952381</v>
      </c>
      <c r="E83" s="0" t="str">
        <f aca="false">IF(B83=B84," ",MAX(C36:C83))</f>
        <v> </v>
      </c>
      <c r="F83" s="0" t="str">
        <f aca="false">IF(B83=B84," ",AVERAGE(E83:E371))</f>
        <v> </v>
      </c>
    </row>
    <row r="84" customFormat="false" ht="12.75" hidden="false" customHeight="false" outlineLevel="0" collapsed="false">
      <c r="A84" s="5" t="s">
        <v>144</v>
      </c>
      <c r="B84" s="5" t="str">
        <f aca="false">CONCATENATE(LEFT(A84,8))</f>
        <v>08/22/05</v>
      </c>
      <c r="C84" s="5" t="n">
        <v>14.09</v>
      </c>
      <c r="D84" s="0" t="n">
        <f aca="false">AVERAGE(C84:C419)</f>
        <v>15.143869047619</v>
      </c>
      <c r="E84" s="0" t="str">
        <f aca="false">IF(B84=B85," ",MAX(C37:C84))</f>
        <v> </v>
      </c>
      <c r="F84" s="0" t="str">
        <f aca="false">IF(B84=B85," ",AVERAGE(E84:E372))</f>
        <v> </v>
      </c>
    </row>
    <row r="85" customFormat="false" ht="12.75" hidden="false" customHeight="false" outlineLevel="0" collapsed="false">
      <c r="A85" s="5" t="s">
        <v>145</v>
      </c>
      <c r="B85" s="5" t="str">
        <f aca="false">CONCATENATE(LEFT(A85,8))</f>
        <v>08/22/05</v>
      </c>
      <c r="C85" s="5" t="n">
        <v>14.09</v>
      </c>
      <c r="D85" s="0" t="n">
        <f aca="false">AVERAGE(C85:C420)</f>
        <v>15.145</v>
      </c>
      <c r="E85" s="0" t="str">
        <f aca="false">IF(B85=B86," ",MAX(C38:C85))</f>
        <v> </v>
      </c>
      <c r="F85" s="0" t="str">
        <f aca="false">IF(B85=B86," ",AVERAGE(E85:E373))</f>
        <v> </v>
      </c>
    </row>
    <row r="86" customFormat="false" ht="12.75" hidden="false" customHeight="false" outlineLevel="0" collapsed="false">
      <c r="A86" s="5" t="s">
        <v>146</v>
      </c>
      <c r="B86" s="5" t="str">
        <f aca="false">CONCATENATE(LEFT(A86,8))</f>
        <v>08/22/05</v>
      </c>
      <c r="C86" s="5" t="n">
        <v>14.09</v>
      </c>
      <c r="D86" s="0" t="n">
        <f aca="false">AVERAGE(C86:C421)</f>
        <v>15.146130952381</v>
      </c>
      <c r="E86" s="0" t="str">
        <f aca="false">IF(B86=B87," ",MAX(C39:C86))</f>
        <v> </v>
      </c>
      <c r="F86" s="0" t="str">
        <f aca="false">IF(B86=B87," ",AVERAGE(E86:E374))</f>
        <v> </v>
      </c>
    </row>
    <row r="87" customFormat="false" ht="12.75" hidden="false" customHeight="false" outlineLevel="0" collapsed="false">
      <c r="A87" s="5" t="s">
        <v>147</v>
      </c>
      <c r="B87" s="5" t="str">
        <f aca="false">CONCATENATE(LEFT(A87,8))</f>
        <v>08/22/05</v>
      </c>
      <c r="C87" s="5" t="n">
        <v>14.09</v>
      </c>
      <c r="D87" s="0" t="n">
        <f aca="false">AVERAGE(C87:C422)</f>
        <v>15.1472619047619</v>
      </c>
      <c r="E87" s="0" t="str">
        <f aca="false">IF(B87=B88," ",MAX(C40:C87))</f>
        <v> </v>
      </c>
      <c r="F87" s="0" t="str">
        <f aca="false">IF(B87=B88," ",AVERAGE(E87:E375))</f>
        <v> </v>
      </c>
    </row>
    <row r="88" customFormat="false" ht="12.75" hidden="false" customHeight="false" outlineLevel="0" collapsed="false">
      <c r="A88" s="5" t="s">
        <v>148</v>
      </c>
      <c r="B88" s="5" t="str">
        <f aca="false">CONCATENATE(LEFT(A88,8))</f>
        <v>08/22/05</v>
      </c>
      <c r="C88" s="5" t="n">
        <v>14.09</v>
      </c>
      <c r="D88" s="0" t="n">
        <f aca="false">AVERAGE(C88:C423)</f>
        <v>15.1472619047619</v>
      </c>
      <c r="E88" s="0" t="str">
        <f aca="false">IF(B88=B89," ",MAX(C41:C88))</f>
        <v> </v>
      </c>
      <c r="F88" s="0" t="str">
        <f aca="false">IF(B88=B89," ",AVERAGE(E88:E376))</f>
        <v> </v>
      </c>
    </row>
    <row r="89" customFormat="false" ht="12.75" hidden="false" customHeight="false" outlineLevel="0" collapsed="false">
      <c r="A89" s="5" t="s">
        <v>149</v>
      </c>
      <c r="B89" s="5" t="str">
        <f aca="false">CONCATENATE(LEFT(A89,8))</f>
        <v>08/22/05</v>
      </c>
      <c r="C89" s="5" t="n">
        <v>14.09</v>
      </c>
      <c r="D89" s="0" t="n">
        <f aca="false">AVERAGE(C89:C424)</f>
        <v>15.1472619047619</v>
      </c>
      <c r="E89" s="0" t="str">
        <f aca="false">IF(B89=B90," ",MAX(C42:C89))</f>
        <v> </v>
      </c>
      <c r="F89" s="0" t="str">
        <f aca="false">IF(B89=B90," ",AVERAGE(E89:E377))</f>
        <v> </v>
      </c>
    </row>
    <row r="90" customFormat="false" ht="12.75" hidden="false" customHeight="false" outlineLevel="0" collapsed="false">
      <c r="A90" s="5" t="s">
        <v>150</v>
      </c>
      <c r="B90" s="5" t="str">
        <f aca="false">CONCATENATE(LEFT(A90,8))</f>
        <v>08/22/05</v>
      </c>
      <c r="C90" s="5" t="n">
        <v>14.09</v>
      </c>
      <c r="D90" s="0" t="n">
        <f aca="false">AVERAGE(C90:C425)</f>
        <v>15.1472619047619</v>
      </c>
      <c r="E90" s="0" t="str">
        <f aca="false">IF(B90=B91," ",MAX(C43:C90))</f>
        <v> </v>
      </c>
      <c r="F90" s="0" t="str">
        <f aca="false">IF(B90=B91," ",AVERAGE(E90:E378))</f>
        <v> </v>
      </c>
    </row>
    <row r="91" customFormat="false" ht="12.75" hidden="false" customHeight="false" outlineLevel="0" collapsed="false">
      <c r="A91" s="5" t="s">
        <v>151</v>
      </c>
      <c r="B91" s="5" t="str">
        <f aca="false">CONCATENATE(LEFT(A91,8))</f>
        <v>08/22/05</v>
      </c>
      <c r="C91" s="5" t="n">
        <v>14.09</v>
      </c>
      <c r="D91" s="0" t="n">
        <f aca="false">AVERAGE(C91:C426)</f>
        <v>15.1472619047619</v>
      </c>
      <c r="E91" s="0" t="str">
        <f aca="false">IF(B91=B92," ",MAX(C44:C91))</f>
        <v> </v>
      </c>
      <c r="F91" s="0" t="str">
        <f aca="false">IF(B91=B92," ",AVERAGE(E91:E379))</f>
        <v> </v>
      </c>
    </row>
    <row r="92" customFormat="false" ht="12.75" hidden="false" customHeight="false" outlineLevel="0" collapsed="false">
      <c r="A92" s="5" t="s">
        <v>152</v>
      </c>
      <c r="B92" s="5" t="str">
        <f aca="false">CONCATENATE(LEFT(A92,8))</f>
        <v>08/22/05</v>
      </c>
      <c r="C92" s="5" t="n">
        <v>14.09</v>
      </c>
      <c r="D92" s="0" t="n">
        <f aca="false">AVERAGE(C92:C427)</f>
        <v>15.1472619047619</v>
      </c>
      <c r="E92" s="0" t="str">
        <f aca="false">IF(B92=B93," ",MAX(C45:C92))</f>
        <v> </v>
      </c>
      <c r="F92" s="0" t="str">
        <f aca="false">IF(B92=B93," ",AVERAGE(E92:E380))</f>
        <v> </v>
      </c>
    </row>
    <row r="93" customFormat="false" ht="12.75" hidden="false" customHeight="false" outlineLevel="0" collapsed="false">
      <c r="A93" s="5" t="s">
        <v>153</v>
      </c>
      <c r="B93" s="5" t="str">
        <f aca="false">CONCATENATE(LEFT(A93,8))</f>
        <v>08/22/05</v>
      </c>
      <c r="C93" s="5" t="n">
        <v>14.09</v>
      </c>
      <c r="D93" s="0" t="n">
        <f aca="false">AVERAGE(C93:C428)</f>
        <v>15.1472619047619</v>
      </c>
      <c r="E93" s="0" t="str">
        <f aca="false">IF(B93=B94," ",MAX(C46:C93))</f>
        <v> </v>
      </c>
      <c r="F93" s="0" t="str">
        <f aca="false">IF(B93=B94," ",AVERAGE(E93:E381))</f>
        <v> </v>
      </c>
    </row>
    <row r="94" customFormat="false" ht="12.75" hidden="false" customHeight="false" outlineLevel="0" collapsed="false">
      <c r="A94" s="5" t="s">
        <v>154</v>
      </c>
      <c r="B94" s="5" t="str">
        <f aca="false">CONCATENATE(LEFT(A94,8))</f>
        <v>08/22/05</v>
      </c>
      <c r="C94" s="5" t="n">
        <v>14.09</v>
      </c>
      <c r="D94" s="0" t="n">
        <f aca="false">AVERAGE(C94:C429)</f>
        <v>15.1472619047619</v>
      </c>
      <c r="E94" s="0" t="str">
        <f aca="false">IF(B94=B95," ",MAX(C47:C94))</f>
        <v> </v>
      </c>
      <c r="F94" s="0" t="str">
        <f aca="false">IF(B94=B95," ",AVERAGE(E94:E382))</f>
        <v> </v>
      </c>
    </row>
    <row r="95" customFormat="false" ht="12.75" hidden="false" customHeight="false" outlineLevel="0" collapsed="false">
      <c r="A95" s="5" t="s">
        <v>155</v>
      </c>
      <c r="B95" s="5" t="str">
        <f aca="false">CONCATENATE(LEFT(A95,8))</f>
        <v>08/22/05</v>
      </c>
      <c r="C95" s="5" t="n">
        <v>14.47</v>
      </c>
      <c r="D95" s="0" t="n">
        <f aca="false">AVERAGE(C95:C430)</f>
        <v>15.1483928571429</v>
      </c>
      <c r="E95" s="0" t="str">
        <f aca="false">IF(B95=B96," ",MAX(C48:C95))</f>
        <v> </v>
      </c>
      <c r="F95" s="0" t="str">
        <f aca="false">IF(B95=B96," ",AVERAGE(E95:E383))</f>
        <v> </v>
      </c>
    </row>
    <row r="96" customFormat="false" ht="12.75" hidden="false" customHeight="false" outlineLevel="0" collapsed="false">
      <c r="A96" s="5" t="s">
        <v>156</v>
      </c>
      <c r="B96" s="5" t="str">
        <f aca="false">CONCATENATE(LEFT(A96,8))</f>
        <v>08/22/05</v>
      </c>
      <c r="C96" s="5" t="n">
        <v>14.47</v>
      </c>
      <c r="D96" s="0" t="n">
        <f aca="false">AVERAGE(C96:C431)</f>
        <v>15.1483928571429</v>
      </c>
      <c r="E96" s="0" t="str">
        <f aca="false">IF(B96=B97," ",MAX(C49:C96))</f>
        <v> </v>
      </c>
      <c r="F96" s="0" t="str">
        <f aca="false">IF(B96=B97," ",AVERAGE(E96:E384))</f>
        <v> </v>
      </c>
    </row>
    <row r="97" customFormat="false" ht="12.75" hidden="false" customHeight="false" outlineLevel="0" collapsed="false">
      <c r="A97" s="5" t="s">
        <v>157</v>
      </c>
      <c r="B97" s="5" t="str">
        <f aca="false">CONCATENATE(LEFT(A97,8))</f>
        <v>08/22/05</v>
      </c>
      <c r="C97" s="5" t="n">
        <v>14.85</v>
      </c>
      <c r="D97" s="0" t="n">
        <f aca="false">AVERAGE(C97:C432)</f>
        <v>15.1495238095238</v>
      </c>
      <c r="E97" s="0" t="str">
        <f aca="false">IF(B97=B98," ",MAX(C50:C97))</f>
        <v> </v>
      </c>
      <c r="F97" s="0" t="str">
        <f aca="false">IF(B97=B98," ",AVERAGE(E97:E385))</f>
        <v> </v>
      </c>
    </row>
    <row r="98" customFormat="false" ht="12.75" hidden="false" customHeight="false" outlineLevel="0" collapsed="false">
      <c r="A98" s="5" t="s">
        <v>158</v>
      </c>
      <c r="B98" s="5" t="str">
        <f aca="false">CONCATENATE(LEFT(A98,8))</f>
        <v>08/22/05</v>
      </c>
      <c r="C98" s="5" t="n">
        <v>14.85</v>
      </c>
      <c r="D98" s="0" t="n">
        <f aca="false">AVERAGE(C98:C433)</f>
        <v>15.1495238095238</v>
      </c>
      <c r="E98" s="0" t="str">
        <f aca="false">IF(B98=B99," ",MAX(C51:C98))</f>
        <v> </v>
      </c>
      <c r="F98" s="0" t="str">
        <f aca="false">IF(B98=B99," ",AVERAGE(E98:E386))</f>
        <v> </v>
      </c>
    </row>
    <row r="99" customFormat="false" ht="12.75" hidden="false" customHeight="false" outlineLevel="0" collapsed="false">
      <c r="A99" s="5" t="s">
        <v>159</v>
      </c>
      <c r="B99" s="5" t="str">
        <f aca="false">CONCATENATE(LEFT(A99,8))</f>
        <v>08/22/05</v>
      </c>
      <c r="C99" s="5" t="n">
        <v>15.62</v>
      </c>
      <c r="D99" s="0" t="n">
        <f aca="false">AVERAGE(C99:C434)</f>
        <v>15.1506547619048</v>
      </c>
      <c r="E99" s="0" t="str">
        <f aca="false">IF(B99=B100," ",MAX(C52:C99))</f>
        <v> </v>
      </c>
      <c r="F99" s="0" t="str">
        <f aca="false">IF(B99=B100," ",AVERAGE(E99:E387))</f>
        <v> </v>
      </c>
    </row>
    <row r="100" customFormat="false" ht="12.75" hidden="false" customHeight="false" outlineLevel="0" collapsed="false">
      <c r="A100" s="5" t="s">
        <v>160</v>
      </c>
      <c r="B100" s="5" t="str">
        <f aca="false">CONCATENATE(LEFT(A100,8))</f>
        <v>08/22/05</v>
      </c>
      <c r="C100" s="5" t="n">
        <v>15.62</v>
      </c>
      <c r="D100" s="0" t="n">
        <f aca="false">AVERAGE(C100:C435)</f>
        <v>15.1506547619048</v>
      </c>
      <c r="E100" s="0" t="str">
        <f aca="false">IF(B100=B101," ",MAX(C53:C100))</f>
        <v> </v>
      </c>
      <c r="F100" s="0" t="str">
        <f aca="false">IF(B100=B101," ",AVERAGE(E100:E388))</f>
        <v> </v>
      </c>
    </row>
    <row r="101" customFormat="false" ht="12.75" hidden="false" customHeight="false" outlineLevel="0" collapsed="false">
      <c r="A101" s="5" t="s">
        <v>161</v>
      </c>
      <c r="B101" s="5" t="str">
        <f aca="false">CONCATENATE(LEFT(A101,8))</f>
        <v>08/22/05</v>
      </c>
      <c r="C101" s="5" t="n">
        <v>16</v>
      </c>
      <c r="D101" s="0" t="n">
        <f aca="false">AVERAGE(C101:C436)</f>
        <v>15.1517857142857</v>
      </c>
      <c r="E101" s="0" t="str">
        <f aca="false">IF(B101=B102," ",MAX(C54:C101))</f>
        <v> </v>
      </c>
      <c r="F101" s="0" t="str">
        <f aca="false">IF(B101=B102," ",AVERAGE(E101:E389))</f>
        <v> </v>
      </c>
    </row>
    <row r="102" customFormat="false" ht="12.75" hidden="false" customHeight="false" outlineLevel="0" collapsed="false">
      <c r="A102" s="5" t="s">
        <v>162</v>
      </c>
      <c r="B102" s="5" t="str">
        <f aca="false">CONCATENATE(LEFT(A102,8))</f>
        <v>08/22/05</v>
      </c>
      <c r="C102" s="5" t="n">
        <v>16.38</v>
      </c>
      <c r="D102" s="0" t="n">
        <f aca="false">AVERAGE(C102:C437)</f>
        <v>15.1529166666667</v>
      </c>
      <c r="E102" s="0" t="str">
        <f aca="false">IF(B102=B103," ",MAX(C55:C102))</f>
        <v> </v>
      </c>
      <c r="F102" s="0" t="str">
        <f aca="false">IF(B102=B103," ",AVERAGE(E102:E390))</f>
        <v> </v>
      </c>
    </row>
    <row r="103" customFormat="false" ht="12.75" hidden="false" customHeight="false" outlineLevel="0" collapsed="false">
      <c r="A103" s="5" t="s">
        <v>163</v>
      </c>
      <c r="B103" s="5" t="str">
        <f aca="false">CONCATENATE(LEFT(A103,8))</f>
        <v>08/22/05</v>
      </c>
      <c r="C103" s="5" t="n">
        <v>16.38</v>
      </c>
      <c r="D103" s="0" t="n">
        <f aca="false">AVERAGE(C103:C438)</f>
        <v>15.1529166666667</v>
      </c>
      <c r="E103" s="0" t="str">
        <f aca="false">IF(B103=B104," ",MAX(C56:C103))</f>
        <v> </v>
      </c>
      <c r="F103" s="0" t="str">
        <f aca="false">IF(B103=B104," ",AVERAGE(E103:E391))</f>
        <v> </v>
      </c>
    </row>
    <row r="104" customFormat="false" ht="12.75" hidden="false" customHeight="false" outlineLevel="0" collapsed="false">
      <c r="A104" s="5" t="s">
        <v>164</v>
      </c>
      <c r="B104" s="5" t="str">
        <f aca="false">CONCATENATE(LEFT(A104,8))</f>
        <v>08/22/05</v>
      </c>
      <c r="C104" s="5" t="n">
        <v>16.38</v>
      </c>
      <c r="D104" s="0" t="n">
        <f aca="false">AVERAGE(C104:C439)</f>
        <v>15.1540476190476</v>
      </c>
      <c r="E104" s="0" t="str">
        <f aca="false">IF(B104=B105," ",MAX(C57:C104))</f>
        <v> </v>
      </c>
      <c r="F104" s="0" t="str">
        <f aca="false">IF(B104=B105," ",AVERAGE(E104:E392))</f>
        <v> </v>
      </c>
    </row>
    <row r="105" customFormat="false" ht="12.75" hidden="false" customHeight="false" outlineLevel="0" collapsed="false">
      <c r="A105" s="5" t="s">
        <v>165</v>
      </c>
      <c r="B105" s="5" t="str">
        <f aca="false">CONCATENATE(LEFT(A105,8))</f>
        <v>08/22/05</v>
      </c>
      <c r="C105" s="5" t="n">
        <v>16.38</v>
      </c>
      <c r="D105" s="0" t="n">
        <f aca="false">AVERAGE(C105:C440)</f>
        <v>15.1551785714286</v>
      </c>
      <c r="E105" s="0" t="str">
        <f aca="false">IF(B105=B106," ",MAX(C58:C105))</f>
        <v> </v>
      </c>
      <c r="F105" s="0" t="str">
        <f aca="false">IF(B105=B106," ",AVERAGE(E105:E393))</f>
        <v> </v>
      </c>
    </row>
    <row r="106" customFormat="false" ht="12.75" hidden="false" customHeight="false" outlineLevel="0" collapsed="false">
      <c r="A106" s="5" t="s">
        <v>166</v>
      </c>
      <c r="B106" s="5" t="str">
        <f aca="false">CONCATENATE(LEFT(A106,8))</f>
        <v>08/22/05</v>
      </c>
      <c r="C106" s="5" t="n">
        <v>16.38</v>
      </c>
      <c r="D106" s="0" t="n">
        <f aca="false">AVERAGE(C106:C441)</f>
        <v>15.1563095238095</v>
      </c>
      <c r="E106" s="0" t="str">
        <f aca="false">IF(B106=B107," ",MAX(C59:C106))</f>
        <v> </v>
      </c>
      <c r="F106" s="0" t="str">
        <f aca="false">IF(B106=B107," ",AVERAGE(E106:E394))</f>
        <v> </v>
      </c>
    </row>
    <row r="107" customFormat="false" ht="12.75" hidden="false" customHeight="false" outlineLevel="0" collapsed="false">
      <c r="A107" s="5" t="s">
        <v>167</v>
      </c>
      <c r="B107" s="5" t="str">
        <f aca="false">CONCATENATE(LEFT(A107,8))</f>
        <v>08/22/05</v>
      </c>
      <c r="C107" s="5" t="n">
        <v>16.38</v>
      </c>
      <c r="D107" s="0" t="n">
        <f aca="false">AVERAGE(C107:C442)</f>
        <v>15.1574404761905</v>
      </c>
      <c r="E107" s="0" t="str">
        <f aca="false">IF(B107=B108," ",MAX(C60:C107))</f>
        <v> </v>
      </c>
      <c r="F107" s="0" t="str">
        <f aca="false">IF(B107=B108," ",AVERAGE(E107:E395))</f>
        <v> </v>
      </c>
    </row>
    <row r="108" customFormat="false" ht="12.75" hidden="false" customHeight="false" outlineLevel="0" collapsed="false">
      <c r="A108" s="5" t="s">
        <v>168</v>
      </c>
      <c r="B108" s="5" t="str">
        <f aca="false">CONCATENATE(LEFT(A108,8))</f>
        <v>08/22/05</v>
      </c>
      <c r="C108" s="5" t="n">
        <v>16.38</v>
      </c>
      <c r="D108" s="0" t="n">
        <f aca="false">AVERAGE(C108:C443)</f>
        <v>15.1585714285714</v>
      </c>
      <c r="E108" s="0" t="str">
        <f aca="false">IF(B108=B109," ",MAX(C61:C108))</f>
        <v> </v>
      </c>
      <c r="F108" s="0" t="str">
        <f aca="false">IF(B108=B109," ",AVERAGE(E108:E396))</f>
        <v> </v>
      </c>
    </row>
    <row r="109" customFormat="false" ht="12.75" hidden="false" customHeight="false" outlineLevel="0" collapsed="false">
      <c r="A109" s="5" t="s">
        <v>169</v>
      </c>
      <c r="B109" s="5" t="str">
        <f aca="false">CONCATENATE(LEFT(A109,8))</f>
        <v>08/22/05</v>
      </c>
      <c r="C109" s="5" t="n">
        <v>16.38</v>
      </c>
      <c r="D109" s="0" t="n">
        <f aca="false">AVERAGE(C109:C444)</f>
        <v>15.1597023809524</v>
      </c>
      <c r="E109" s="0" t="str">
        <f aca="false">IF(B109=B110," ",MAX(C62:C109))</f>
        <v> </v>
      </c>
      <c r="F109" s="0" t="str">
        <f aca="false">IF(B109=B110," ",AVERAGE(E109:E397))</f>
        <v> </v>
      </c>
    </row>
    <row r="110" customFormat="false" ht="12.75" hidden="false" customHeight="false" outlineLevel="0" collapsed="false">
      <c r="A110" s="5" t="s">
        <v>170</v>
      </c>
      <c r="B110" s="5" t="str">
        <f aca="false">CONCATENATE(LEFT(A110,8))</f>
        <v>08/22/05</v>
      </c>
      <c r="C110" s="5" t="n">
        <v>16.38</v>
      </c>
      <c r="D110" s="0" t="n">
        <f aca="false">AVERAGE(C110:C445)</f>
        <v>15.1608333333333</v>
      </c>
      <c r="E110" s="0" t="str">
        <f aca="false">IF(B110=B111," ",MAX(C63:C110))</f>
        <v> </v>
      </c>
      <c r="F110" s="0" t="str">
        <f aca="false">IF(B110=B111," ",AVERAGE(E110:E398))</f>
        <v> </v>
      </c>
    </row>
    <row r="111" customFormat="false" ht="12.75" hidden="false" customHeight="false" outlineLevel="0" collapsed="false">
      <c r="A111" s="5" t="s">
        <v>171</v>
      </c>
      <c r="B111" s="5" t="str">
        <f aca="false">CONCATENATE(LEFT(A111,8))</f>
        <v>08/22/05</v>
      </c>
      <c r="C111" s="5" t="n">
        <v>16.38</v>
      </c>
      <c r="D111" s="0" t="n">
        <f aca="false">AVERAGE(C111:C446)</f>
        <v>15.1619642857143</v>
      </c>
      <c r="E111" s="0" t="str">
        <f aca="false">IF(B111=B112," ",MAX(C64:C111))</f>
        <v> </v>
      </c>
      <c r="F111" s="0" t="str">
        <f aca="false">IF(B111=B112," ",AVERAGE(E111:E399))</f>
        <v> </v>
      </c>
    </row>
    <row r="112" customFormat="false" ht="12.75" hidden="false" customHeight="false" outlineLevel="0" collapsed="false">
      <c r="A112" s="5" t="s">
        <v>172</v>
      </c>
      <c r="B112" s="5" t="str">
        <f aca="false">CONCATENATE(LEFT(A112,8))</f>
        <v>08/22/05</v>
      </c>
      <c r="C112" s="5" t="n">
        <v>16.38</v>
      </c>
      <c r="D112" s="0" t="n">
        <f aca="false">AVERAGE(C112:C447)</f>
        <v>15.1630952380952</v>
      </c>
      <c r="E112" s="0" t="str">
        <f aca="false">IF(B112=B113," ",MAX(C65:C112))</f>
        <v> </v>
      </c>
      <c r="F112" s="0" t="str">
        <f aca="false">IF(B112=B113," ",AVERAGE(E112:E400))</f>
        <v> </v>
      </c>
    </row>
    <row r="113" customFormat="false" ht="12.75" hidden="false" customHeight="false" outlineLevel="0" collapsed="false">
      <c r="A113" s="5" t="s">
        <v>173</v>
      </c>
      <c r="B113" s="5" t="str">
        <f aca="false">CONCATENATE(LEFT(A113,8))</f>
        <v>08/22/05</v>
      </c>
      <c r="C113" s="5" t="n">
        <v>16.38</v>
      </c>
      <c r="D113" s="0" t="n">
        <f aca="false">AVERAGE(C113:C448)</f>
        <v>15.1642261904762</v>
      </c>
      <c r="E113" s="0" t="str">
        <f aca="false">IF(B113=B114," ",MAX(C66:C113))</f>
        <v> </v>
      </c>
      <c r="F113" s="0" t="str">
        <f aca="false">IF(B113=B114," ",AVERAGE(E113:E401))</f>
        <v> </v>
      </c>
    </row>
    <row r="114" customFormat="false" ht="12.75" hidden="false" customHeight="false" outlineLevel="0" collapsed="false">
      <c r="A114" s="5" t="s">
        <v>174</v>
      </c>
      <c r="B114" s="5" t="str">
        <f aca="false">CONCATENATE(LEFT(A114,8))</f>
        <v>08/22/05</v>
      </c>
      <c r="C114" s="5" t="n">
        <v>16</v>
      </c>
      <c r="D114" s="0" t="n">
        <f aca="false">AVERAGE(C114:C449)</f>
        <v>15.1653571428571</v>
      </c>
      <c r="E114" s="0" t="str">
        <f aca="false">IF(B114=B115," ",MAX(C67:C114))</f>
        <v> </v>
      </c>
      <c r="F114" s="0" t="str">
        <f aca="false">IF(B114=B115," ",AVERAGE(E114:E402))</f>
        <v> </v>
      </c>
    </row>
    <row r="115" customFormat="false" ht="12.75" hidden="false" customHeight="false" outlineLevel="0" collapsed="false">
      <c r="A115" s="5" t="s">
        <v>175</v>
      </c>
      <c r="B115" s="5" t="str">
        <f aca="false">CONCATENATE(LEFT(A115,8))</f>
        <v>08/22/05</v>
      </c>
      <c r="C115" s="5" t="n">
        <v>16</v>
      </c>
      <c r="D115" s="0" t="n">
        <f aca="false">AVERAGE(C115:C450)</f>
        <v>15.1664880952381</v>
      </c>
      <c r="E115" s="0" t="str">
        <f aca="false">IF(B115=B116," ",MAX(C68:C115))</f>
        <v> </v>
      </c>
      <c r="F115" s="0" t="str">
        <f aca="false">IF(B115=B116," ",AVERAGE(E115:E403))</f>
        <v> </v>
      </c>
    </row>
    <row r="116" customFormat="false" ht="12.75" hidden="false" customHeight="false" outlineLevel="0" collapsed="false">
      <c r="A116" s="5" t="s">
        <v>176</v>
      </c>
      <c r="B116" s="5" t="str">
        <f aca="false">CONCATENATE(LEFT(A116,8))</f>
        <v>08/22/05</v>
      </c>
      <c r="C116" s="5" t="n">
        <v>16</v>
      </c>
      <c r="D116" s="0" t="n">
        <f aca="false">AVERAGE(C116:C451)</f>
        <v>15.167619047619</v>
      </c>
      <c r="E116" s="0" t="str">
        <f aca="false">IF(B116=B117," ",MAX(C69:C116))</f>
        <v> </v>
      </c>
      <c r="F116" s="0" t="str">
        <f aca="false">IF(B116=B117," ",AVERAGE(E116:E404))</f>
        <v> </v>
      </c>
    </row>
    <row r="117" customFormat="false" ht="12.75" hidden="false" customHeight="false" outlineLevel="0" collapsed="false">
      <c r="A117" s="5" t="s">
        <v>177</v>
      </c>
      <c r="B117" s="5" t="str">
        <f aca="false">CONCATENATE(LEFT(A117,8))</f>
        <v>08/22/05</v>
      </c>
      <c r="C117" s="5" t="n">
        <v>15.62</v>
      </c>
      <c r="D117" s="0" t="n">
        <f aca="false">AVERAGE(C117:C452)</f>
        <v>15.167619047619</v>
      </c>
      <c r="E117" s="0" t="str">
        <f aca="false">IF(B117=B118," ",MAX(C70:C117))</f>
        <v> </v>
      </c>
      <c r="F117" s="0" t="str">
        <f aca="false">IF(B117=B118," ",AVERAGE(E117:E405))</f>
        <v> </v>
      </c>
    </row>
    <row r="118" customFormat="false" ht="12.75" hidden="false" customHeight="false" outlineLevel="0" collapsed="false">
      <c r="A118" s="5" t="s">
        <v>178</v>
      </c>
      <c r="B118" s="5" t="str">
        <f aca="false">CONCATENATE(LEFT(A118,8))</f>
        <v>08/22/05</v>
      </c>
      <c r="C118" s="5" t="n">
        <v>15.62</v>
      </c>
      <c r="D118" s="0" t="n">
        <f aca="false">AVERAGE(C118:C453)</f>
        <v>15.16875</v>
      </c>
      <c r="E118" s="0" t="str">
        <f aca="false">IF(B118=B119," ",MAX(C71:C118))</f>
        <v> </v>
      </c>
      <c r="F118" s="0" t="str">
        <f aca="false">IF(B118=B119," ",AVERAGE(E118:E406))</f>
        <v> </v>
      </c>
    </row>
    <row r="119" customFormat="false" ht="12.75" hidden="false" customHeight="false" outlineLevel="0" collapsed="false">
      <c r="A119" s="5" t="s">
        <v>179</v>
      </c>
      <c r="B119" s="5" t="str">
        <f aca="false">CONCATENATE(LEFT(A119,8))</f>
        <v>08/22/05</v>
      </c>
      <c r="C119" s="5" t="n">
        <v>15.62</v>
      </c>
      <c r="D119" s="0" t="n">
        <f aca="false">AVERAGE(C119:C454)</f>
        <v>15.169880952381</v>
      </c>
      <c r="E119" s="0" t="str">
        <f aca="false">IF(B119=B120," ",MAX(C72:C119))</f>
        <v> </v>
      </c>
      <c r="F119" s="0" t="str">
        <f aca="false">IF(B119=B120," ",AVERAGE(E119:E407))</f>
        <v> </v>
      </c>
    </row>
    <row r="120" customFormat="false" ht="12.75" hidden="false" customHeight="false" outlineLevel="0" collapsed="false">
      <c r="A120" s="5" t="s">
        <v>180</v>
      </c>
      <c r="B120" s="5" t="str">
        <f aca="false">CONCATENATE(LEFT(A120,8))</f>
        <v>08/22/05</v>
      </c>
      <c r="C120" s="5" t="n">
        <v>15.23</v>
      </c>
      <c r="D120" s="0" t="n">
        <f aca="false">AVERAGE(C120:C455)</f>
        <v>15.169880952381</v>
      </c>
      <c r="E120" s="0" t="n">
        <f aca="false">IF(B120=B121," ",MAX(C73:C120))</f>
        <v>16.38</v>
      </c>
      <c r="F120" s="0" t="n">
        <f aca="false">IF(B120=B121," ",AVERAGE(E120:E408))</f>
        <v>16.38</v>
      </c>
    </row>
    <row r="121" customFormat="false" ht="12.75" hidden="false" customHeight="false" outlineLevel="0" collapsed="false">
      <c r="A121" s="5" t="s">
        <v>181</v>
      </c>
      <c r="B121" s="5" t="str">
        <f aca="false">CONCATENATE(LEFT(A121,8))</f>
        <v>08/23/05</v>
      </c>
      <c r="C121" s="5" t="n">
        <v>15.23</v>
      </c>
      <c r="D121" s="0" t="n">
        <f aca="false">AVERAGE(C121:C456)</f>
        <v>15.1710416666667</v>
      </c>
      <c r="E121" s="0" t="str">
        <f aca="false">IF(B121=B122," ",MAX(C74:C121))</f>
        <v> </v>
      </c>
      <c r="F121" s="0" t="str">
        <f aca="false">IF(B121=B122," ",AVERAGE(E121:E409))</f>
        <v> </v>
      </c>
    </row>
    <row r="122" customFormat="false" ht="12.75" hidden="false" customHeight="false" outlineLevel="0" collapsed="false">
      <c r="A122" s="5" t="s">
        <v>182</v>
      </c>
      <c r="B122" s="5" t="str">
        <f aca="false">CONCATENATE(LEFT(A122,8))</f>
        <v>08/23/05</v>
      </c>
      <c r="C122" s="5" t="n">
        <v>15.23</v>
      </c>
      <c r="D122" s="0" t="n">
        <f aca="false">AVERAGE(C122:C457)</f>
        <v>15.1710416666667</v>
      </c>
      <c r="E122" s="0" t="str">
        <f aca="false">IF(B122=B123," ",MAX(C75:C122))</f>
        <v> </v>
      </c>
      <c r="F122" s="0" t="str">
        <f aca="false">IF(B122=B123," ",AVERAGE(E122:E410))</f>
        <v> </v>
      </c>
    </row>
    <row r="123" customFormat="false" ht="12.75" hidden="false" customHeight="false" outlineLevel="0" collapsed="false">
      <c r="A123" s="5" t="s">
        <v>183</v>
      </c>
      <c r="B123" s="5" t="str">
        <f aca="false">CONCATENATE(LEFT(A123,8))</f>
        <v>08/23/05</v>
      </c>
      <c r="C123" s="5" t="n">
        <v>15.23</v>
      </c>
      <c r="D123" s="0" t="n">
        <f aca="false">AVERAGE(C123:C458)</f>
        <v>15.1710416666667</v>
      </c>
      <c r="E123" s="0" t="str">
        <f aca="false">IF(B123=B124," ",MAX(C76:C123))</f>
        <v> </v>
      </c>
      <c r="F123" s="0" t="str">
        <f aca="false">IF(B123=B124," ",AVERAGE(E123:E411))</f>
        <v> </v>
      </c>
    </row>
    <row r="124" customFormat="false" ht="12.75" hidden="false" customHeight="false" outlineLevel="0" collapsed="false">
      <c r="A124" s="5" t="s">
        <v>184</v>
      </c>
      <c r="B124" s="5" t="str">
        <f aca="false">CONCATENATE(LEFT(A124,8))</f>
        <v>08/23/05</v>
      </c>
      <c r="C124" s="5" t="n">
        <v>15.23</v>
      </c>
      <c r="D124" s="0" t="n">
        <f aca="false">AVERAGE(C124:C459)</f>
        <v>15.1710416666667</v>
      </c>
      <c r="E124" s="0" t="str">
        <f aca="false">IF(B124=B125," ",MAX(C77:C124))</f>
        <v> </v>
      </c>
      <c r="F124" s="0" t="str">
        <f aca="false">IF(B124=B125," ",AVERAGE(E124:E412))</f>
        <v> </v>
      </c>
    </row>
    <row r="125" customFormat="false" ht="12.75" hidden="false" customHeight="false" outlineLevel="0" collapsed="false">
      <c r="A125" s="5" t="s">
        <v>185</v>
      </c>
      <c r="B125" s="5" t="str">
        <f aca="false">CONCATENATE(LEFT(A125,8))</f>
        <v>08/23/05</v>
      </c>
      <c r="C125" s="5" t="n">
        <v>14.85</v>
      </c>
      <c r="D125" s="0" t="n">
        <f aca="false">AVERAGE(C125:C460)</f>
        <v>15.1699107142857</v>
      </c>
      <c r="E125" s="0" t="str">
        <f aca="false">IF(B125=B126," ",MAX(C78:C125))</f>
        <v> </v>
      </c>
      <c r="F125" s="0" t="str">
        <f aca="false">IF(B125=B126," ",AVERAGE(E125:E413))</f>
        <v> </v>
      </c>
    </row>
    <row r="126" customFormat="false" ht="12.75" hidden="false" customHeight="false" outlineLevel="0" collapsed="false">
      <c r="A126" s="5" t="s">
        <v>186</v>
      </c>
      <c r="B126" s="5" t="str">
        <f aca="false">CONCATENATE(LEFT(A126,8))</f>
        <v>08/23/05</v>
      </c>
      <c r="C126" s="5" t="n">
        <v>14.85</v>
      </c>
      <c r="D126" s="0" t="n">
        <f aca="false">AVERAGE(C126:C461)</f>
        <v>15.1699107142857</v>
      </c>
      <c r="E126" s="0" t="str">
        <f aca="false">IF(B126=B127," ",MAX(C79:C126))</f>
        <v> </v>
      </c>
      <c r="F126" s="0" t="str">
        <f aca="false">IF(B126=B127," ",AVERAGE(E126:E414))</f>
        <v> </v>
      </c>
    </row>
    <row r="127" customFormat="false" ht="12.75" hidden="false" customHeight="false" outlineLevel="0" collapsed="false">
      <c r="A127" s="5" t="s">
        <v>187</v>
      </c>
      <c r="B127" s="5" t="str">
        <f aca="false">CONCATENATE(LEFT(A127,8))</f>
        <v>08/23/05</v>
      </c>
      <c r="C127" s="5" t="n">
        <v>14.85</v>
      </c>
      <c r="D127" s="0" t="n">
        <f aca="false">AVERAGE(C127:C462)</f>
        <v>15.1687797619048</v>
      </c>
      <c r="E127" s="0" t="str">
        <f aca="false">IF(B127=B128," ",MAX(C80:C127))</f>
        <v> </v>
      </c>
      <c r="F127" s="0" t="str">
        <f aca="false">IF(B127=B128," ",AVERAGE(E127:E415))</f>
        <v> </v>
      </c>
    </row>
    <row r="128" customFormat="false" ht="12.75" hidden="false" customHeight="false" outlineLevel="0" collapsed="false">
      <c r="A128" s="5" t="s">
        <v>188</v>
      </c>
      <c r="B128" s="5" t="str">
        <f aca="false">CONCATENATE(LEFT(A128,8))</f>
        <v>08/23/05</v>
      </c>
      <c r="C128" s="5" t="n">
        <v>14.85</v>
      </c>
      <c r="D128" s="0" t="n">
        <f aca="false">AVERAGE(C128:C463)</f>
        <v>15.1676488095238</v>
      </c>
      <c r="E128" s="0" t="str">
        <f aca="false">IF(B128=B129," ",MAX(C81:C128))</f>
        <v> </v>
      </c>
      <c r="F128" s="0" t="str">
        <f aca="false">IF(B128=B129," ",AVERAGE(E128:E416))</f>
        <v> </v>
      </c>
    </row>
    <row r="129" customFormat="false" ht="12.75" hidden="false" customHeight="false" outlineLevel="0" collapsed="false">
      <c r="A129" s="5" t="s">
        <v>189</v>
      </c>
      <c r="B129" s="5" t="str">
        <f aca="false">CONCATENATE(LEFT(A129,8))</f>
        <v>08/23/05</v>
      </c>
      <c r="C129" s="5" t="n">
        <v>14.47</v>
      </c>
      <c r="D129" s="0" t="n">
        <f aca="false">AVERAGE(C129:C464)</f>
        <v>15.1665178571429</v>
      </c>
      <c r="E129" s="0" t="str">
        <f aca="false">IF(B129=B130," ",MAX(C82:C129))</f>
        <v> </v>
      </c>
      <c r="F129" s="0" t="str">
        <f aca="false">IF(B129=B130," ",AVERAGE(E129:E417))</f>
        <v> </v>
      </c>
    </row>
    <row r="130" customFormat="false" ht="12.75" hidden="false" customHeight="false" outlineLevel="0" collapsed="false">
      <c r="A130" s="5" t="s">
        <v>190</v>
      </c>
      <c r="B130" s="5" t="str">
        <f aca="false">CONCATENATE(LEFT(A130,8))</f>
        <v>08/23/05</v>
      </c>
      <c r="C130" s="5" t="n">
        <v>14.47</v>
      </c>
      <c r="D130" s="0" t="n">
        <f aca="false">AVERAGE(C130:C465)</f>
        <v>15.1653869047619</v>
      </c>
      <c r="E130" s="0" t="str">
        <f aca="false">IF(B130=B131," ",MAX(C83:C130))</f>
        <v> </v>
      </c>
      <c r="F130" s="0" t="str">
        <f aca="false">IF(B130=B131," ",AVERAGE(E130:E418))</f>
        <v> </v>
      </c>
    </row>
    <row r="131" customFormat="false" ht="12.75" hidden="false" customHeight="false" outlineLevel="0" collapsed="false">
      <c r="A131" s="5" t="s">
        <v>191</v>
      </c>
      <c r="B131" s="5" t="str">
        <f aca="false">CONCATENATE(LEFT(A131,8))</f>
        <v>08/23/05</v>
      </c>
      <c r="C131" s="5" t="n">
        <v>14.47</v>
      </c>
      <c r="D131" s="0" t="n">
        <f aca="false">AVERAGE(C131:C466)</f>
        <v>15.164255952381</v>
      </c>
      <c r="E131" s="0" t="str">
        <f aca="false">IF(B131=B132," ",MAX(C84:C131))</f>
        <v> </v>
      </c>
      <c r="F131" s="0" t="str">
        <f aca="false">IF(B131=B132," ",AVERAGE(E131:E419))</f>
        <v> </v>
      </c>
    </row>
    <row r="132" customFormat="false" ht="12.75" hidden="false" customHeight="false" outlineLevel="0" collapsed="false">
      <c r="A132" s="5" t="s">
        <v>192</v>
      </c>
      <c r="B132" s="5" t="str">
        <f aca="false">CONCATENATE(LEFT(A132,8))</f>
        <v>08/23/05</v>
      </c>
      <c r="C132" s="5" t="n">
        <v>14.47</v>
      </c>
      <c r="D132" s="0" t="n">
        <f aca="false">AVERAGE(C132:C467)</f>
        <v>15.163125</v>
      </c>
      <c r="E132" s="0" t="str">
        <f aca="false">IF(B132=B133," ",MAX(C85:C132))</f>
        <v> </v>
      </c>
      <c r="F132" s="0" t="str">
        <f aca="false">IF(B132=B133," ",AVERAGE(E132:E420))</f>
        <v> </v>
      </c>
    </row>
    <row r="133" customFormat="false" ht="12.75" hidden="false" customHeight="false" outlineLevel="0" collapsed="false">
      <c r="A133" s="5" t="s">
        <v>193</v>
      </c>
      <c r="B133" s="5" t="str">
        <f aca="false">CONCATENATE(LEFT(A133,8))</f>
        <v>08/23/05</v>
      </c>
      <c r="C133" s="5" t="n">
        <v>14.47</v>
      </c>
      <c r="D133" s="0" t="n">
        <f aca="false">AVERAGE(C133:C468)</f>
        <v>15.1608333333333</v>
      </c>
      <c r="E133" s="0" t="str">
        <f aca="false">IF(B133=B134," ",MAX(C86:C133))</f>
        <v> </v>
      </c>
      <c r="F133" s="0" t="str">
        <f aca="false">IF(B133=B134," ",AVERAGE(E133:E421))</f>
        <v> </v>
      </c>
    </row>
    <row r="134" customFormat="false" ht="12.75" hidden="false" customHeight="false" outlineLevel="0" collapsed="false">
      <c r="A134" s="5" t="s">
        <v>194</v>
      </c>
      <c r="B134" s="5" t="str">
        <f aca="false">CONCATENATE(LEFT(A134,8))</f>
        <v>08/23/05</v>
      </c>
      <c r="C134" s="5" t="n">
        <v>14.09</v>
      </c>
      <c r="D134" s="0" t="n">
        <f aca="false">AVERAGE(C134:C469)</f>
        <v>15.1585416666667</v>
      </c>
      <c r="E134" s="0" t="str">
        <f aca="false">IF(B134=B135," ",MAX(C87:C134))</f>
        <v> </v>
      </c>
      <c r="F134" s="0" t="str">
        <f aca="false">IF(B134=B135," ",AVERAGE(E134:E422))</f>
        <v> </v>
      </c>
    </row>
    <row r="135" customFormat="false" ht="12.75" hidden="false" customHeight="false" outlineLevel="0" collapsed="false">
      <c r="A135" s="5" t="s">
        <v>195</v>
      </c>
      <c r="B135" s="5" t="str">
        <f aca="false">CONCATENATE(LEFT(A135,8))</f>
        <v>08/23/05</v>
      </c>
      <c r="C135" s="5" t="n">
        <v>14.09</v>
      </c>
      <c r="D135" s="0" t="n">
        <f aca="false">AVERAGE(C135:C470)</f>
        <v>15.157380952381</v>
      </c>
      <c r="E135" s="0" t="str">
        <f aca="false">IF(B135=B136," ",MAX(C88:C135))</f>
        <v> </v>
      </c>
      <c r="F135" s="0" t="str">
        <f aca="false">IF(B135=B136," ",AVERAGE(E135:E423))</f>
        <v> </v>
      </c>
    </row>
    <row r="136" customFormat="false" ht="12.75" hidden="false" customHeight="false" outlineLevel="0" collapsed="false">
      <c r="A136" s="5" t="s">
        <v>196</v>
      </c>
      <c r="B136" s="5" t="str">
        <f aca="false">CONCATENATE(LEFT(A136,8))</f>
        <v>08/23/05</v>
      </c>
      <c r="C136" s="5" t="n">
        <v>14.09</v>
      </c>
      <c r="D136" s="0" t="n">
        <f aca="false">AVERAGE(C136:C471)</f>
        <v>15.1550892857143</v>
      </c>
      <c r="E136" s="0" t="str">
        <f aca="false">IF(B136=B137," ",MAX(C89:C136))</f>
        <v> </v>
      </c>
      <c r="F136" s="0" t="str">
        <f aca="false">IF(B136=B137," ",AVERAGE(E136:E424))</f>
        <v> </v>
      </c>
    </row>
    <row r="137" customFormat="false" ht="12.75" hidden="false" customHeight="false" outlineLevel="0" collapsed="false">
      <c r="A137" s="5" t="s">
        <v>197</v>
      </c>
      <c r="B137" s="5" t="str">
        <f aca="false">CONCATENATE(LEFT(A137,8))</f>
        <v>08/23/05</v>
      </c>
      <c r="C137" s="5" t="n">
        <v>14.09</v>
      </c>
      <c r="D137" s="0" t="n">
        <f aca="false">AVERAGE(C137:C472)</f>
        <v>15.1527976190476</v>
      </c>
      <c r="E137" s="0" t="str">
        <f aca="false">IF(B137=B138," ",MAX(C90:C137))</f>
        <v> </v>
      </c>
      <c r="F137" s="0" t="str">
        <f aca="false">IF(B137=B138," ",AVERAGE(E137:E425))</f>
        <v> </v>
      </c>
    </row>
    <row r="138" customFormat="false" ht="12.75" hidden="false" customHeight="false" outlineLevel="0" collapsed="false">
      <c r="A138" s="5" t="s">
        <v>198</v>
      </c>
      <c r="B138" s="5" t="str">
        <f aca="false">CONCATENATE(LEFT(A138,8))</f>
        <v>08/23/05</v>
      </c>
      <c r="C138" s="5" t="n">
        <v>14.09</v>
      </c>
      <c r="D138" s="0" t="n">
        <f aca="false">AVERAGE(C138:C473)</f>
        <v>15.150505952381</v>
      </c>
      <c r="E138" s="0" t="str">
        <f aca="false">IF(B138=B139," ",MAX(C91:C138))</f>
        <v> </v>
      </c>
      <c r="F138" s="0" t="str">
        <f aca="false">IF(B138=B139," ",AVERAGE(E138:E426))</f>
        <v> </v>
      </c>
    </row>
    <row r="139" customFormat="false" ht="12.75" hidden="false" customHeight="false" outlineLevel="0" collapsed="false">
      <c r="A139" s="5" t="s">
        <v>199</v>
      </c>
      <c r="B139" s="5" t="str">
        <f aca="false">CONCATENATE(LEFT(A139,8))</f>
        <v>08/23/05</v>
      </c>
      <c r="C139" s="5" t="n">
        <v>14.09</v>
      </c>
      <c r="D139" s="0" t="n">
        <f aca="false">AVERAGE(C139:C474)</f>
        <v>15.1482142857143</v>
      </c>
      <c r="E139" s="0" t="str">
        <f aca="false">IF(B139=B140," ",MAX(C92:C139))</f>
        <v> </v>
      </c>
      <c r="F139" s="0" t="str">
        <f aca="false">IF(B139=B140," ",AVERAGE(E139:E427))</f>
        <v> </v>
      </c>
    </row>
    <row r="140" customFormat="false" ht="12.75" hidden="false" customHeight="false" outlineLevel="0" collapsed="false">
      <c r="A140" s="5" t="s">
        <v>200</v>
      </c>
      <c r="B140" s="5" t="str">
        <f aca="false">CONCATENATE(LEFT(A140,8))</f>
        <v>08/23/05</v>
      </c>
      <c r="C140" s="5" t="n">
        <v>14.09</v>
      </c>
      <c r="D140" s="0" t="n">
        <f aca="false">AVERAGE(C140:C475)</f>
        <v>15.1459226190476</v>
      </c>
      <c r="E140" s="0" t="str">
        <f aca="false">IF(B140=B141," ",MAX(C93:C140))</f>
        <v> </v>
      </c>
      <c r="F140" s="0" t="str">
        <f aca="false">IF(B140=B141," ",AVERAGE(E140:E428))</f>
        <v> </v>
      </c>
    </row>
    <row r="141" customFormat="false" ht="12.75" hidden="false" customHeight="false" outlineLevel="0" collapsed="false">
      <c r="A141" s="5" t="s">
        <v>201</v>
      </c>
      <c r="B141" s="5" t="str">
        <f aca="false">CONCATENATE(LEFT(A141,8))</f>
        <v>08/23/05</v>
      </c>
      <c r="C141" s="5" t="n">
        <v>14.47</v>
      </c>
      <c r="D141" s="0" t="n">
        <f aca="false">AVERAGE(C141:C476)</f>
        <v>15.143630952381</v>
      </c>
      <c r="E141" s="0" t="str">
        <f aca="false">IF(B141=B142," ",MAX(C94:C141))</f>
        <v> </v>
      </c>
      <c r="F141" s="0" t="str">
        <f aca="false">IF(B141=B142," ",AVERAGE(E141:E429))</f>
        <v> </v>
      </c>
    </row>
    <row r="142" customFormat="false" ht="12.75" hidden="false" customHeight="false" outlineLevel="0" collapsed="false">
      <c r="A142" s="5" t="s">
        <v>202</v>
      </c>
      <c r="B142" s="5" t="str">
        <f aca="false">CONCATENATE(LEFT(A142,8))</f>
        <v>08/23/05</v>
      </c>
      <c r="C142" s="5" t="n">
        <v>14.47</v>
      </c>
      <c r="D142" s="0" t="n">
        <f aca="false">AVERAGE(C142:C477)</f>
        <v>15.1413392857143</v>
      </c>
      <c r="E142" s="0" t="str">
        <f aca="false">IF(B142=B143," ",MAX(C95:C142))</f>
        <v> </v>
      </c>
      <c r="F142" s="0" t="str">
        <f aca="false">IF(B142=B143," ",AVERAGE(E142:E430))</f>
        <v> </v>
      </c>
    </row>
    <row r="143" customFormat="false" ht="12.75" hidden="false" customHeight="false" outlineLevel="0" collapsed="false">
      <c r="A143" s="5" t="s">
        <v>203</v>
      </c>
      <c r="B143" s="5" t="str">
        <f aca="false">CONCATENATE(LEFT(A143,8))</f>
        <v>08/23/05</v>
      </c>
      <c r="C143" s="5" t="n">
        <v>14.47</v>
      </c>
      <c r="D143" s="0" t="n">
        <f aca="false">AVERAGE(C143:C478)</f>
        <v>15.1390476190476</v>
      </c>
      <c r="E143" s="0" t="str">
        <f aca="false">IF(B143=B144," ",MAX(C96:C143))</f>
        <v> </v>
      </c>
      <c r="F143" s="0" t="str">
        <f aca="false">IF(B143=B144," ",AVERAGE(E143:E431))</f>
        <v> </v>
      </c>
    </row>
    <row r="144" customFormat="false" ht="12.75" hidden="false" customHeight="false" outlineLevel="0" collapsed="false">
      <c r="A144" s="5" t="s">
        <v>204</v>
      </c>
      <c r="B144" s="5" t="str">
        <f aca="false">CONCATENATE(LEFT(A144,8))</f>
        <v>08/23/05</v>
      </c>
      <c r="C144" s="5" t="n">
        <v>14.85</v>
      </c>
      <c r="D144" s="0" t="n">
        <f aca="false">AVERAGE(C144:C479)</f>
        <v>15.1379166666667</v>
      </c>
      <c r="E144" s="0" t="str">
        <f aca="false">IF(B144=B145," ",MAX(C97:C144))</f>
        <v> </v>
      </c>
      <c r="F144" s="0" t="str">
        <f aca="false">IF(B144=B145," ",AVERAGE(E144:E432))</f>
        <v> </v>
      </c>
    </row>
    <row r="145" customFormat="false" ht="12.75" hidden="false" customHeight="false" outlineLevel="0" collapsed="false">
      <c r="A145" s="5" t="s">
        <v>205</v>
      </c>
      <c r="B145" s="5" t="str">
        <f aca="false">CONCATENATE(LEFT(A145,8))</f>
        <v>08/23/05</v>
      </c>
      <c r="C145" s="5" t="n">
        <v>14.85</v>
      </c>
      <c r="D145" s="0" t="n">
        <f aca="false">AVERAGE(C145:C480)</f>
        <v>15.1367857142857</v>
      </c>
      <c r="E145" s="0" t="str">
        <f aca="false">IF(B145=B146," ",MAX(C98:C145))</f>
        <v> </v>
      </c>
      <c r="F145" s="0" t="str">
        <f aca="false">IF(B145=B146," ",AVERAGE(E145:E433))</f>
        <v> </v>
      </c>
    </row>
    <row r="146" customFormat="false" ht="12.75" hidden="false" customHeight="false" outlineLevel="0" collapsed="false">
      <c r="A146" s="5" t="s">
        <v>206</v>
      </c>
      <c r="B146" s="5" t="str">
        <f aca="false">CONCATENATE(LEFT(A146,8))</f>
        <v>08/23/05</v>
      </c>
      <c r="C146" s="5" t="n">
        <v>15.23</v>
      </c>
      <c r="D146" s="0" t="n">
        <f aca="false">AVERAGE(C146:C481)</f>
        <v>15.1356547619048</v>
      </c>
      <c r="E146" s="0" t="str">
        <f aca="false">IF(B146=B147," ",MAX(C99:C146))</f>
        <v> </v>
      </c>
      <c r="F146" s="0" t="str">
        <f aca="false">IF(B146=B147," ",AVERAGE(E146:E434))</f>
        <v> </v>
      </c>
    </row>
    <row r="147" customFormat="false" ht="12.75" hidden="false" customHeight="false" outlineLevel="0" collapsed="false">
      <c r="A147" s="5" t="s">
        <v>207</v>
      </c>
      <c r="B147" s="5" t="str">
        <f aca="false">CONCATENATE(LEFT(A147,8))</f>
        <v>08/23/05</v>
      </c>
      <c r="C147" s="5" t="n">
        <v>15.62</v>
      </c>
      <c r="D147" s="0" t="n">
        <f aca="false">AVERAGE(C147:C482)</f>
        <v>15.1345238095238</v>
      </c>
      <c r="E147" s="0" t="str">
        <f aca="false">IF(B147=B148," ",MAX(C100:C147))</f>
        <v> </v>
      </c>
      <c r="F147" s="0" t="str">
        <f aca="false">IF(B147=B148," ",AVERAGE(E147:E435))</f>
        <v> </v>
      </c>
    </row>
    <row r="148" customFormat="false" ht="12.75" hidden="false" customHeight="false" outlineLevel="0" collapsed="false">
      <c r="A148" s="5" t="s">
        <v>208</v>
      </c>
      <c r="B148" s="5" t="str">
        <f aca="false">CONCATENATE(LEFT(A148,8))</f>
        <v>08/23/05</v>
      </c>
      <c r="C148" s="5" t="n">
        <v>16</v>
      </c>
      <c r="D148" s="0" t="n">
        <f aca="false">AVERAGE(C148:C483)</f>
        <v>15.1333630952381</v>
      </c>
      <c r="E148" s="0" t="str">
        <f aca="false">IF(B148=B149," ",MAX(C101:C148))</f>
        <v> </v>
      </c>
      <c r="F148" s="0" t="str">
        <f aca="false">IF(B148=B149," ",AVERAGE(E148:E436))</f>
        <v> </v>
      </c>
    </row>
    <row r="149" customFormat="false" ht="12.75" hidden="false" customHeight="false" outlineLevel="0" collapsed="false">
      <c r="A149" s="5" t="s">
        <v>209</v>
      </c>
      <c r="B149" s="5" t="str">
        <f aca="false">CONCATENATE(LEFT(A149,8))</f>
        <v>08/23/05</v>
      </c>
      <c r="C149" s="5" t="n">
        <v>16</v>
      </c>
      <c r="D149" s="0" t="n">
        <f aca="false">AVERAGE(C149:C484)</f>
        <v>15.1322321428571</v>
      </c>
      <c r="E149" s="0" t="str">
        <f aca="false">IF(B149=B150," ",MAX(C102:C149))</f>
        <v> </v>
      </c>
      <c r="F149" s="0" t="str">
        <f aca="false">IF(B149=B150," ",AVERAGE(E149:E437))</f>
        <v> </v>
      </c>
    </row>
    <row r="150" customFormat="false" ht="12.75" hidden="false" customHeight="false" outlineLevel="0" collapsed="false">
      <c r="A150" s="5" t="s">
        <v>210</v>
      </c>
      <c r="B150" s="5" t="str">
        <f aca="false">CONCATENATE(LEFT(A150,8))</f>
        <v>08/23/05</v>
      </c>
      <c r="C150" s="5" t="n">
        <v>16</v>
      </c>
      <c r="D150" s="0" t="n">
        <f aca="false">AVERAGE(C150:C485)</f>
        <v>15.1322321428571</v>
      </c>
      <c r="E150" s="0" t="str">
        <f aca="false">IF(B150=B151," ",MAX(C103:C150))</f>
        <v> </v>
      </c>
      <c r="F150" s="0" t="str">
        <f aca="false">IF(B150=B151," ",AVERAGE(E150:E438))</f>
        <v> </v>
      </c>
    </row>
    <row r="151" customFormat="false" ht="12.75" hidden="false" customHeight="false" outlineLevel="0" collapsed="false">
      <c r="A151" s="5" t="s">
        <v>211</v>
      </c>
      <c r="B151" s="5" t="str">
        <f aca="false">CONCATENATE(LEFT(A151,8))</f>
        <v>08/23/05</v>
      </c>
      <c r="C151" s="5" t="n">
        <v>16</v>
      </c>
      <c r="D151" s="0" t="n">
        <f aca="false">AVERAGE(C151:C486)</f>
        <v>15.1333630952381</v>
      </c>
      <c r="E151" s="0" t="str">
        <f aca="false">IF(B151=B152," ",MAX(C104:C151))</f>
        <v> </v>
      </c>
      <c r="F151" s="0" t="str">
        <f aca="false">IF(B151=B152," ",AVERAGE(E151:E439))</f>
        <v> </v>
      </c>
    </row>
    <row r="152" customFormat="false" ht="12.75" hidden="false" customHeight="false" outlineLevel="0" collapsed="false">
      <c r="A152" s="5" t="s">
        <v>212</v>
      </c>
      <c r="B152" s="5" t="str">
        <f aca="false">CONCATENATE(LEFT(A152,8))</f>
        <v>08/23/05</v>
      </c>
      <c r="C152" s="5" t="n">
        <v>16</v>
      </c>
      <c r="D152" s="0" t="n">
        <f aca="false">AVERAGE(C152:C487)</f>
        <v>15.134494047619</v>
      </c>
      <c r="E152" s="0" t="str">
        <f aca="false">IF(B152=B153," ",MAX(C105:C152))</f>
        <v> </v>
      </c>
      <c r="F152" s="0" t="str">
        <f aca="false">IF(B152=B153," ",AVERAGE(E152:E440))</f>
        <v> </v>
      </c>
    </row>
    <row r="153" customFormat="false" ht="12.75" hidden="false" customHeight="false" outlineLevel="0" collapsed="false">
      <c r="A153" s="5" t="s">
        <v>213</v>
      </c>
      <c r="B153" s="5" t="str">
        <f aca="false">CONCATENATE(LEFT(A153,8))</f>
        <v>08/23/05</v>
      </c>
      <c r="C153" s="5" t="n">
        <v>16</v>
      </c>
      <c r="D153" s="0" t="n">
        <f aca="false">AVERAGE(C153:C488)</f>
        <v>15.135625</v>
      </c>
      <c r="E153" s="0" t="str">
        <f aca="false">IF(B153=B154," ",MAX(C106:C153))</f>
        <v> </v>
      </c>
      <c r="F153" s="0" t="str">
        <f aca="false">IF(B153=B154," ",AVERAGE(E153:E441))</f>
        <v> </v>
      </c>
    </row>
    <row r="154" customFormat="false" ht="12.75" hidden="false" customHeight="false" outlineLevel="0" collapsed="false">
      <c r="A154" s="5" t="s">
        <v>214</v>
      </c>
      <c r="B154" s="5" t="str">
        <f aca="false">CONCATENATE(LEFT(A154,8))</f>
        <v>08/23/05</v>
      </c>
      <c r="C154" s="5" t="n">
        <v>16</v>
      </c>
      <c r="D154" s="0" t="n">
        <f aca="false">AVERAGE(C154:C489)</f>
        <v>15.1378869047619</v>
      </c>
      <c r="E154" s="0" t="str">
        <f aca="false">IF(B154=B155," ",MAX(C107:C154))</f>
        <v> </v>
      </c>
      <c r="F154" s="0" t="str">
        <f aca="false">IF(B154=B155," ",AVERAGE(E154:E442))</f>
        <v> </v>
      </c>
    </row>
    <row r="155" customFormat="false" ht="12.75" hidden="false" customHeight="false" outlineLevel="0" collapsed="false">
      <c r="A155" s="5" t="s">
        <v>215</v>
      </c>
      <c r="B155" s="5" t="str">
        <f aca="false">CONCATENATE(LEFT(A155,8))</f>
        <v>08/23/05</v>
      </c>
      <c r="C155" s="5" t="n">
        <v>16</v>
      </c>
      <c r="D155" s="0" t="n">
        <f aca="false">AVERAGE(C155:C490)</f>
        <v>15.1401488095238</v>
      </c>
      <c r="E155" s="0" t="str">
        <f aca="false">IF(B155=B156," ",MAX(C108:C155))</f>
        <v> </v>
      </c>
      <c r="F155" s="0" t="str">
        <f aca="false">IF(B155=B156," ",AVERAGE(E155:E443))</f>
        <v> </v>
      </c>
    </row>
    <row r="156" customFormat="false" ht="12.75" hidden="false" customHeight="false" outlineLevel="0" collapsed="false">
      <c r="A156" s="5" t="s">
        <v>216</v>
      </c>
      <c r="B156" s="5" t="str">
        <f aca="false">CONCATENATE(LEFT(A156,8))</f>
        <v>08/23/05</v>
      </c>
      <c r="C156" s="5" t="n">
        <v>16</v>
      </c>
      <c r="D156" s="0" t="n">
        <f aca="false">AVERAGE(C156:C491)</f>
        <v>15.1424107142857</v>
      </c>
      <c r="E156" s="0" t="str">
        <f aca="false">IF(B156=B157," ",MAX(C109:C156))</f>
        <v> </v>
      </c>
      <c r="F156" s="0" t="str">
        <f aca="false">IF(B156=B157," ",AVERAGE(E156:E444))</f>
        <v> </v>
      </c>
    </row>
    <row r="157" customFormat="false" ht="12.75" hidden="false" customHeight="false" outlineLevel="0" collapsed="false">
      <c r="A157" s="5" t="s">
        <v>217</v>
      </c>
      <c r="B157" s="5" t="str">
        <f aca="false">CONCATENATE(LEFT(A157,8))</f>
        <v>08/23/05</v>
      </c>
      <c r="C157" s="5" t="n">
        <v>16</v>
      </c>
      <c r="D157" s="0" t="n">
        <f aca="false">AVERAGE(C157:C492)</f>
        <v>15.1446726190476</v>
      </c>
      <c r="E157" s="0" t="str">
        <f aca="false">IF(B157=B158," ",MAX(C110:C157))</f>
        <v> </v>
      </c>
      <c r="F157" s="0" t="str">
        <f aca="false">IF(B157=B158," ",AVERAGE(E157:E445))</f>
        <v> </v>
      </c>
    </row>
    <row r="158" customFormat="false" ht="12.75" hidden="false" customHeight="false" outlineLevel="0" collapsed="false">
      <c r="A158" s="5" t="s">
        <v>218</v>
      </c>
      <c r="B158" s="5" t="str">
        <f aca="false">CONCATENATE(LEFT(A158,8))</f>
        <v>08/23/05</v>
      </c>
      <c r="C158" s="5" t="n">
        <v>15.62</v>
      </c>
      <c r="D158" s="0" t="n">
        <f aca="false">AVERAGE(C158:C493)</f>
        <v>15.1480654761905</v>
      </c>
      <c r="E158" s="0" t="str">
        <f aca="false">IF(B158=B159," ",MAX(C111:C158))</f>
        <v> </v>
      </c>
      <c r="F158" s="0" t="str">
        <f aca="false">IF(B158=B159," ",AVERAGE(E158:E446))</f>
        <v> </v>
      </c>
    </row>
    <row r="159" customFormat="false" ht="12.75" hidden="false" customHeight="false" outlineLevel="0" collapsed="false">
      <c r="A159" s="5" t="s">
        <v>219</v>
      </c>
      <c r="B159" s="5" t="str">
        <f aca="false">CONCATENATE(LEFT(A159,8))</f>
        <v>08/23/05</v>
      </c>
      <c r="C159" s="5" t="n">
        <v>15.62</v>
      </c>
      <c r="D159" s="0" t="n">
        <f aca="false">AVERAGE(C159:C494)</f>
        <v>15.1525892857143</v>
      </c>
      <c r="E159" s="0" t="str">
        <f aca="false">IF(B159=B160," ",MAX(C112:C159))</f>
        <v> </v>
      </c>
      <c r="F159" s="0" t="str">
        <f aca="false">IF(B159=B160," ",AVERAGE(E159:E447))</f>
        <v> </v>
      </c>
    </row>
    <row r="160" customFormat="false" ht="12.75" hidden="false" customHeight="false" outlineLevel="0" collapsed="false">
      <c r="A160" s="5" t="s">
        <v>220</v>
      </c>
      <c r="B160" s="5" t="str">
        <f aca="false">CONCATENATE(LEFT(A160,8))</f>
        <v>08/23/05</v>
      </c>
      <c r="C160" s="5" t="n">
        <v>15.62</v>
      </c>
      <c r="D160" s="0" t="n">
        <f aca="false">AVERAGE(C160:C495)</f>
        <v>15.1559821428571</v>
      </c>
      <c r="E160" s="0" t="str">
        <f aca="false">IF(B160=B161," ",MAX(C113:C160))</f>
        <v> </v>
      </c>
      <c r="F160" s="0" t="str">
        <f aca="false">IF(B160=B161," ",AVERAGE(E160:E448))</f>
        <v> </v>
      </c>
    </row>
    <row r="161" customFormat="false" ht="12.75" hidden="false" customHeight="false" outlineLevel="0" collapsed="false">
      <c r="A161" s="5" t="s">
        <v>221</v>
      </c>
      <c r="B161" s="5" t="str">
        <f aca="false">CONCATENATE(LEFT(A161,8))</f>
        <v>08/23/05</v>
      </c>
      <c r="C161" s="5" t="n">
        <v>15.62</v>
      </c>
      <c r="D161" s="0" t="n">
        <f aca="false">AVERAGE(C161:C496)</f>
        <v>15.159375</v>
      </c>
      <c r="E161" s="0" t="str">
        <f aca="false">IF(B161=B162," ",MAX(C114:C161))</f>
        <v> </v>
      </c>
      <c r="F161" s="0" t="str">
        <f aca="false">IF(B161=B162," ",AVERAGE(E161:E449))</f>
        <v> </v>
      </c>
    </row>
    <row r="162" customFormat="false" ht="12.75" hidden="false" customHeight="false" outlineLevel="0" collapsed="false">
      <c r="A162" s="5" t="s">
        <v>222</v>
      </c>
      <c r="B162" s="5" t="str">
        <f aca="false">CONCATENATE(LEFT(A162,8))</f>
        <v>08/23/05</v>
      </c>
      <c r="C162" s="5" t="n">
        <v>15.62</v>
      </c>
      <c r="D162" s="0" t="n">
        <f aca="false">AVERAGE(C162:C497)</f>
        <v>15.1627678571429</v>
      </c>
      <c r="E162" s="0" t="str">
        <f aca="false">IF(B162=B163," ",MAX(C115:C162))</f>
        <v> </v>
      </c>
      <c r="F162" s="0" t="str">
        <f aca="false">IF(B162=B163," ",AVERAGE(E162:E450))</f>
        <v> </v>
      </c>
    </row>
    <row r="163" customFormat="false" ht="12.75" hidden="false" customHeight="false" outlineLevel="0" collapsed="false">
      <c r="A163" s="5" t="s">
        <v>223</v>
      </c>
      <c r="B163" s="5" t="str">
        <f aca="false">CONCATENATE(LEFT(A163,8))</f>
        <v>08/23/05</v>
      </c>
      <c r="C163" s="5" t="n">
        <v>15.23</v>
      </c>
      <c r="D163" s="0" t="n">
        <f aca="false">AVERAGE(C163:C498)</f>
        <v>15.1650297619048</v>
      </c>
      <c r="E163" s="0" t="str">
        <f aca="false">IF(B163=B164," ",MAX(C116:C163))</f>
        <v> </v>
      </c>
      <c r="F163" s="0" t="str">
        <f aca="false">IF(B163=B164," ",AVERAGE(E163:E451))</f>
        <v> </v>
      </c>
    </row>
    <row r="164" customFormat="false" ht="12.75" hidden="false" customHeight="false" outlineLevel="0" collapsed="false">
      <c r="A164" s="5" t="s">
        <v>224</v>
      </c>
      <c r="B164" s="5" t="str">
        <f aca="false">CONCATENATE(LEFT(A164,8))</f>
        <v>08/23/05</v>
      </c>
      <c r="C164" s="5" t="n">
        <v>15.23</v>
      </c>
      <c r="D164" s="0" t="n">
        <f aca="false">AVERAGE(C164:C499)</f>
        <v>15.1684523809524</v>
      </c>
      <c r="E164" s="0" t="str">
        <f aca="false">IF(B164=B165," ",MAX(C117:C164))</f>
        <v> </v>
      </c>
      <c r="F164" s="0" t="str">
        <f aca="false">IF(B164=B165," ",AVERAGE(E164:E452))</f>
        <v> </v>
      </c>
    </row>
    <row r="165" customFormat="false" ht="12.75" hidden="false" customHeight="false" outlineLevel="0" collapsed="false">
      <c r="A165" s="5" t="s">
        <v>225</v>
      </c>
      <c r="B165" s="5" t="str">
        <f aca="false">CONCATENATE(LEFT(A165,8))</f>
        <v>08/23/05</v>
      </c>
      <c r="C165" s="5" t="n">
        <v>15.23</v>
      </c>
      <c r="D165" s="0" t="n">
        <f aca="false">AVERAGE(C165:C500)</f>
        <v>15.171875</v>
      </c>
      <c r="E165" s="0" t="str">
        <f aca="false">IF(B165=B166," ",MAX(C118:C165))</f>
        <v> </v>
      </c>
      <c r="F165" s="0" t="str">
        <f aca="false">IF(B165=B166," ",AVERAGE(E165:E453))</f>
        <v> </v>
      </c>
    </row>
    <row r="166" customFormat="false" ht="12.75" hidden="false" customHeight="false" outlineLevel="0" collapsed="false">
      <c r="A166" s="5" t="s">
        <v>226</v>
      </c>
      <c r="B166" s="5" t="str">
        <f aca="false">CONCATENATE(LEFT(A166,8))</f>
        <v>08/23/05</v>
      </c>
      <c r="C166" s="5" t="n">
        <v>15.23</v>
      </c>
      <c r="D166" s="0" t="n">
        <f aca="false">AVERAGE(C166:C501)</f>
        <v>15.1741666666667</v>
      </c>
      <c r="E166" s="0" t="str">
        <f aca="false">IF(B166=B167," ",MAX(C119:C166))</f>
        <v> </v>
      </c>
      <c r="F166" s="0" t="str">
        <f aca="false">IF(B166=B167," ",AVERAGE(E166:E454))</f>
        <v> </v>
      </c>
    </row>
    <row r="167" customFormat="false" ht="12.75" hidden="false" customHeight="false" outlineLevel="0" collapsed="false">
      <c r="A167" s="5" t="s">
        <v>227</v>
      </c>
      <c r="B167" s="5" t="str">
        <f aca="false">CONCATENATE(LEFT(A167,8))</f>
        <v>08/23/05</v>
      </c>
      <c r="C167" s="5" t="n">
        <v>15.23</v>
      </c>
      <c r="D167" s="0" t="n">
        <f aca="false">AVERAGE(C167:C502)</f>
        <v>15.1764583333333</v>
      </c>
      <c r="E167" s="0" t="str">
        <f aca="false">IF(B167=B168," ",MAX(C120:C167))</f>
        <v> </v>
      </c>
      <c r="F167" s="0" t="str">
        <f aca="false">IF(B167=B168," ",AVERAGE(E167:E455))</f>
        <v> </v>
      </c>
    </row>
    <row r="168" customFormat="false" ht="12.75" hidden="false" customHeight="false" outlineLevel="0" collapsed="false">
      <c r="A168" s="5" t="s">
        <v>228</v>
      </c>
      <c r="B168" s="5" t="str">
        <f aca="false">CONCATENATE(LEFT(A168,8))</f>
        <v>08/23/05</v>
      </c>
      <c r="C168" s="5" t="n">
        <v>14.85</v>
      </c>
      <c r="D168" s="0" t="n">
        <f aca="false">AVERAGE(C168:C503)</f>
        <v>15.177619047619</v>
      </c>
      <c r="E168" s="0" t="n">
        <f aca="false">IF(B168=B169," ",MAX(C121:C168))</f>
        <v>16</v>
      </c>
      <c r="F168" s="0" t="n">
        <f aca="false">IF(B168=B169," ",AVERAGE(E168:E456))</f>
        <v>16.4342857142857</v>
      </c>
    </row>
    <row r="169" customFormat="false" ht="12.75" hidden="false" customHeight="false" outlineLevel="0" collapsed="false">
      <c r="A169" s="5" t="s">
        <v>229</v>
      </c>
      <c r="B169" s="5" t="str">
        <f aca="false">CONCATENATE(LEFT(A169,8))</f>
        <v>08/24/05</v>
      </c>
      <c r="C169" s="5" t="n">
        <v>14.85</v>
      </c>
      <c r="D169" s="0" t="n">
        <f aca="false">AVERAGE(C169:C504)</f>
        <v>15.1799107142857</v>
      </c>
      <c r="E169" s="0" t="str">
        <f aca="false">IF(B169=B170," ",MAX(C122:C169))</f>
        <v> </v>
      </c>
      <c r="F169" s="0" t="str">
        <f aca="false">IF(B169=B170," ",AVERAGE(E169:E457))</f>
        <v> </v>
      </c>
    </row>
    <row r="170" customFormat="false" ht="12.75" hidden="false" customHeight="false" outlineLevel="0" collapsed="false">
      <c r="A170" s="5" t="s">
        <v>230</v>
      </c>
      <c r="B170" s="5" t="str">
        <f aca="false">CONCATENATE(LEFT(A170,8))</f>
        <v>08/24/05</v>
      </c>
      <c r="C170" s="5" t="n">
        <v>14.85</v>
      </c>
      <c r="D170" s="0" t="n">
        <f aca="false">AVERAGE(C170:C505)</f>
        <v>15.1822023809524</v>
      </c>
      <c r="E170" s="0" t="str">
        <f aca="false">IF(B170=B171," ",MAX(C123:C170))</f>
        <v> </v>
      </c>
      <c r="F170" s="0" t="str">
        <f aca="false">IF(B170=B171," ",AVERAGE(E170:E458))</f>
        <v> </v>
      </c>
    </row>
    <row r="171" customFormat="false" ht="12.75" hidden="false" customHeight="false" outlineLevel="0" collapsed="false">
      <c r="A171" s="5" t="s">
        <v>231</v>
      </c>
      <c r="B171" s="5" t="str">
        <f aca="false">CONCATENATE(LEFT(A171,8))</f>
        <v>08/24/05</v>
      </c>
      <c r="C171" s="5" t="n">
        <v>14.85</v>
      </c>
      <c r="D171" s="0" t="n">
        <f aca="false">AVERAGE(C171:C506)</f>
        <v>15.1833333333333</v>
      </c>
      <c r="E171" s="0" t="str">
        <f aca="false">IF(B171=B172," ",MAX(C124:C171))</f>
        <v> </v>
      </c>
      <c r="F171" s="0" t="str">
        <f aca="false">IF(B171=B172," ",AVERAGE(E171:E459))</f>
        <v> </v>
      </c>
    </row>
    <row r="172" customFormat="false" ht="12.75" hidden="false" customHeight="false" outlineLevel="0" collapsed="false">
      <c r="A172" s="5" t="s">
        <v>232</v>
      </c>
      <c r="B172" s="5" t="str">
        <f aca="false">CONCATENATE(LEFT(A172,8))</f>
        <v>08/24/05</v>
      </c>
      <c r="C172" s="5" t="n">
        <v>14.85</v>
      </c>
      <c r="D172" s="0" t="n">
        <f aca="false">AVERAGE(C172:C507)</f>
        <v>15.1844642857143</v>
      </c>
      <c r="E172" s="0" t="str">
        <f aca="false">IF(B172=B173," ",MAX(C125:C172))</f>
        <v> </v>
      </c>
      <c r="F172" s="0" t="str">
        <f aca="false">IF(B172=B173," ",AVERAGE(E172:E460))</f>
        <v> </v>
      </c>
    </row>
    <row r="173" customFormat="false" ht="12.75" hidden="false" customHeight="false" outlineLevel="0" collapsed="false">
      <c r="A173" s="5" t="s">
        <v>233</v>
      </c>
      <c r="B173" s="5" t="str">
        <f aca="false">CONCATENATE(LEFT(A173,8))</f>
        <v>08/24/05</v>
      </c>
      <c r="C173" s="5" t="n">
        <v>14.85</v>
      </c>
      <c r="D173" s="0" t="n">
        <f aca="false">AVERAGE(C173:C508)</f>
        <v>15.1855952380952</v>
      </c>
      <c r="E173" s="0" t="str">
        <f aca="false">IF(B173=B174," ",MAX(C126:C173))</f>
        <v> </v>
      </c>
      <c r="F173" s="0" t="str">
        <f aca="false">IF(B173=B174," ",AVERAGE(E173:E461))</f>
        <v> </v>
      </c>
    </row>
    <row r="174" customFormat="false" ht="12.75" hidden="false" customHeight="false" outlineLevel="0" collapsed="false">
      <c r="A174" s="5" t="s">
        <v>234</v>
      </c>
      <c r="B174" s="5" t="str">
        <f aca="false">CONCATENATE(LEFT(A174,8))</f>
        <v>08/24/05</v>
      </c>
      <c r="C174" s="5" t="n">
        <v>14.85</v>
      </c>
      <c r="D174" s="0" t="n">
        <f aca="false">AVERAGE(C174:C509)</f>
        <v>15.1855952380952</v>
      </c>
      <c r="E174" s="0" t="str">
        <f aca="false">IF(B174=B175," ",MAX(C127:C174))</f>
        <v> </v>
      </c>
      <c r="F174" s="0" t="str">
        <f aca="false">IF(B174=B175," ",AVERAGE(E174:E462))</f>
        <v> </v>
      </c>
    </row>
    <row r="175" customFormat="false" ht="12.75" hidden="false" customHeight="false" outlineLevel="0" collapsed="false">
      <c r="A175" s="5" t="s">
        <v>235</v>
      </c>
      <c r="B175" s="5" t="str">
        <f aca="false">CONCATENATE(LEFT(A175,8))</f>
        <v>08/24/05</v>
      </c>
      <c r="C175" s="5" t="n">
        <v>14.47</v>
      </c>
      <c r="D175" s="0" t="n">
        <f aca="false">AVERAGE(C175:C510)</f>
        <v>15.1855952380952</v>
      </c>
      <c r="E175" s="0" t="str">
        <f aca="false">IF(B175=B176," ",MAX(C128:C175))</f>
        <v> </v>
      </c>
      <c r="F175" s="0" t="str">
        <f aca="false">IF(B175=B176," ",AVERAGE(E175:E463))</f>
        <v> </v>
      </c>
    </row>
    <row r="176" customFormat="false" ht="12.75" hidden="false" customHeight="false" outlineLevel="0" collapsed="false">
      <c r="A176" s="5" t="s">
        <v>236</v>
      </c>
      <c r="B176" s="5" t="str">
        <f aca="false">CONCATENATE(LEFT(A176,8))</f>
        <v>08/24/05</v>
      </c>
      <c r="C176" s="5" t="n">
        <v>14.47</v>
      </c>
      <c r="D176" s="0" t="n">
        <f aca="false">AVERAGE(C176:C511)</f>
        <v>15.1855952380952</v>
      </c>
      <c r="E176" s="0" t="str">
        <f aca="false">IF(B176=B177," ",MAX(C129:C176))</f>
        <v> </v>
      </c>
      <c r="F176" s="0" t="str">
        <f aca="false">IF(B176=B177," ",AVERAGE(E176:E464))</f>
        <v> </v>
      </c>
    </row>
    <row r="177" customFormat="false" ht="12.75" hidden="false" customHeight="false" outlineLevel="0" collapsed="false">
      <c r="A177" s="5" t="s">
        <v>237</v>
      </c>
      <c r="B177" s="5" t="str">
        <f aca="false">CONCATENATE(LEFT(A177,8))</f>
        <v>08/24/05</v>
      </c>
      <c r="C177" s="5" t="n">
        <v>14.47</v>
      </c>
      <c r="D177" s="0" t="n">
        <f aca="false">AVERAGE(C177:C512)</f>
        <v>15.1855952380952</v>
      </c>
      <c r="E177" s="0" t="str">
        <f aca="false">IF(B177=B178," ",MAX(C130:C177))</f>
        <v> </v>
      </c>
      <c r="F177" s="0" t="str">
        <f aca="false">IF(B177=B178," ",AVERAGE(E177:E465))</f>
        <v> </v>
      </c>
    </row>
    <row r="178" customFormat="false" ht="12.75" hidden="false" customHeight="false" outlineLevel="0" collapsed="false">
      <c r="A178" s="5" t="s">
        <v>238</v>
      </c>
      <c r="B178" s="5" t="str">
        <f aca="false">CONCATENATE(LEFT(A178,8))</f>
        <v>08/24/05</v>
      </c>
      <c r="C178" s="5" t="n">
        <v>14.47</v>
      </c>
      <c r="D178" s="0" t="n">
        <f aca="false">AVERAGE(C178:C513)</f>
        <v>15.1855952380952</v>
      </c>
      <c r="E178" s="0" t="str">
        <f aca="false">IF(B178=B179," ",MAX(C131:C178))</f>
        <v> </v>
      </c>
      <c r="F178" s="0" t="str">
        <f aca="false">IF(B178=B179," ",AVERAGE(E178:E466))</f>
        <v> </v>
      </c>
    </row>
    <row r="179" customFormat="false" ht="12.75" hidden="false" customHeight="false" outlineLevel="0" collapsed="false">
      <c r="A179" s="5" t="s">
        <v>239</v>
      </c>
      <c r="B179" s="5" t="str">
        <f aca="false">CONCATENATE(LEFT(A179,8))</f>
        <v>08/24/05</v>
      </c>
      <c r="C179" s="5" t="n">
        <v>14.47</v>
      </c>
      <c r="D179" s="0" t="n">
        <f aca="false">AVERAGE(C179:C514)</f>
        <v>15.1844642857143</v>
      </c>
      <c r="E179" s="0" t="str">
        <f aca="false">IF(B179=B180," ",MAX(C132:C179))</f>
        <v> </v>
      </c>
      <c r="F179" s="0" t="str">
        <f aca="false">IF(B179=B180," ",AVERAGE(E179:E467))</f>
        <v> </v>
      </c>
    </row>
    <row r="180" customFormat="false" ht="12.75" hidden="false" customHeight="false" outlineLevel="0" collapsed="false">
      <c r="A180" s="5" t="s">
        <v>240</v>
      </c>
      <c r="B180" s="5" t="str">
        <f aca="false">CONCATENATE(LEFT(A180,8))</f>
        <v>08/24/05</v>
      </c>
      <c r="C180" s="5" t="n">
        <v>14.47</v>
      </c>
      <c r="D180" s="0" t="n">
        <f aca="false">AVERAGE(C180:C515)</f>
        <v>15.1833333333333</v>
      </c>
      <c r="E180" s="0" t="str">
        <f aca="false">IF(B180=B181," ",MAX(C133:C180))</f>
        <v> </v>
      </c>
      <c r="F180" s="0" t="str">
        <f aca="false">IF(B180=B181," ",AVERAGE(E180:E468))</f>
        <v> </v>
      </c>
    </row>
    <row r="181" customFormat="false" ht="12.75" hidden="false" customHeight="false" outlineLevel="0" collapsed="false">
      <c r="A181" s="5" t="s">
        <v>241</v>
      </c>
      <c r="B181" s="5" t="str">
        <f aca="false">CONCATENATE(LEFT(A181,8))</f>
        <v>08/24/05</v>
      </c>
      <c r="C181" s="5" t="n">
        <v>14.47</v>
      </c>
      <c r="D181" s="0" t="n">
        <f aca="false">AVERAGE(C181:C516)</f>
        <v>15.1822023809524</v>
      </c>
      <c r="E181" s="0" t="str">
        <f aca="false">IF(B181=B182," ",MAX(C134:C181))</f>
        <v> </v>
      </c>
      <c r="F181" s="0" t="str">
        <f aca="false">IF(B181=B182," ",AVERAGE(E181:E469))</f>
        <v> </v>
      </c>
    </row>
    <row r="182" customFormat="false" ht="12.75" hidden="false" customHeight="false" outlineLevel="0" collapsed="false">
      <c r="A182" s="5" t="s">
        <v>242</v>
      </c>
      <c r="B182" s="5" t="str">
        <f aca="false">CONCATENATE(LEFT(A182,8))</f>
        <v>08/24/05</v>
      </c>
      <c r="C182" s="5" t="n">
        <v>14.47</v>
      </c>
      <c r="D182" s="0" t="n">
        <f aca="false">AVERAGE(C182:C517)</f>
        <v>15.1799107142857</v>
      </c>
      <c r="E182" s="0" t="str">
        <f aca="false">IF(B182=B183," ",MAX(C135:C182))</f>
        <v> </v>
      </c>
      <c r="F182" s="0" t="str">
        <f aca="false">IF(B182=B183," ",AVERAGE(E182:E470))</f>
        <v> </v>
      </c>
    </row>
    <row r="183" customFormat="false" ht="12.75" hidden="false" customHeight="false" outlineLevel="0" collapsed="false">
      <c r="A183" s="5" t="s">
        <v>243</v>
      </c>
      <c r="B183" s="5" t="str">
        <f aca="false">CONCATENATE(LEFT(A183,8))</f>
        <v>08/24/05</v>
      </c>
      <c r="C183" s="5" t="n">
        <v>14.47</v>
      </c>
      <c r="D183" s="0" t="n">
        <f aca="false">AVERAGE(C183:C518)</f>
        <v>15.177619047619</v>
      </c>
      <c r="E183" s="0" t="str">
        <f aca="false">IF(B183=B184," ",MAX(C136:C183))</f>
        <v> </v>
      </c>
      <c r="F183" s="0" t="str">
        <f aca="false">IF(B183=B184," ",AVERAGE(E183:E471))</f>
        <v> </v>
      </c>
    </row>
    <row r="184" customFormat="false" ht="12.75" hidden="false" customHeight="false" outlineLevel="0" collapsed="false">
      <c r="A184" s="5" t="s">
        <v>244</v>
      </c>
      <c r="B184" s="5" t="str">
        <f aca="false">CONCATENATE(LEFT(A184,8))</f>
        <v>08/24/05</v>
      </c>
      <c r="C184" s="5" t="n">
        <v>14.47</v>
      </c>
      <c r="D184" s="0" t="n">
        <f aca="false">AVERAGE(C184:C519)</f>
        <v>15.1741964285714</v>
      </c>
      <c r="E184" s="0" t="str">
        <f aca="false">IF(B184=B185," ",MAX(C137:C184))</f>
        <v> </v>
      </c>
      <c r="F184" s="0" t="str">
        <f aca="false">IF(B184=B185," ",AVERAGE(E184:E472))</f>
        <v> </v>
      </c>
    </row>
    <row r="185" customFormat="false" ht="12.75" hidden="false" customHeight="false" outlineLevel="0" collapsed="false">
      <c r="A185" s="5" t="s">
        <v>245</v>
      </c>
      <c r="B185" s="5" t="str">
        <f aca="false">CONCATENATE(LEFT(A185,8))</f>
        <v>08/24/05</v>
      </c>
      <c r="C185" s="5" t="n">
        <v>14.09</v>
      </c>
      <c r="D185" s="0" t="n">
        <f aca="false">AVERAGE(C185:C520)</f>
        <v>15.1707738095238</v>
      </c>
      <c r="E185" s="0" t="str">
        <f aca="false">IF(B185=B186," ",MAX(C138:C185))</f>
        <v> </v>
      </c>
      <c r="F185" s="0" t="str">
        <f aca="false">IF(B185=B186," ",AVERAGE(E185:E473))</f>
        <v> </v>
      </c>
    </row>
    <row r="186" customFormat="false" ht="12.75" hidden="false" customHeight="false" outlineLevel="0" collapsed="false">
      <c r="A186" s="5" t="s">
        <v>246</v>
      </c>
      <c r="B186" s="5" t="str">
        <f aca="false">CONCATENATE(LEFT(A186,8))</f>
        <v>08/24/05</v>
      </c>
      <c r="C186" s="5" t="n">
        <v>14.09</v>
      </c>
      <c r="D186" s="0" t="n">
        <f aca="false">AVERAGE(C186:C521)</f>
        <v>15.1684821428571</v>
      </c>
      <c r="E186" s="0" t="str">
        <f aca="false">IF(B186=B187," ",MAX(C139:C186))</f>
        <v> </v>
      </c>
      <c r="F186" s="0" t="str">
        <f aca="false">IF(B186=B187," ",AVERAGE(E186:E474))</f>
        <v> </v>
      </c>
    </row>
    <row r="187" customFormat="false" ht="12.75" hidden="false" customHeight="false" outlineLevel="0" collapsed="false">
      <c r="A187" s="5" t="s">
        <v>247</v>
      </c>
      <c r="B187" s="5" t="str">
        <f aca="false">CONCATENATE(LEFT(A187,8))</f>
        <v>08/24/05</v>
      </c>
      <c r="C187" s="5" t="n">
        <v>14.09</v>
      </c>
      <c r="D187" s="0" t="n">
        <f aca="false">AVERAGE(C187:C522)</f>
        <v>15.1661904761905</v>
      </c>
      <c r="E187" s="0" t="str">
        <f aca="false">IF(B187=B188," ",MAX(C140:C187))</f>
        <v> </v>
      </c>
      <c r="F187" s="0" t="str">
        <f aca="false">IF(B187=B188," ",AVERAGE(E187:E475))</f>
        <v> </v>
      </c>
    </row>
    <row r="188" customFormat="false" ht="12.75" hidden="false" customHeight="false" outlineLevel="0" collapsed="false">
      <c r="A188" s="5" t="s">
        <v>248</v>
      </c>
      <c r="B188" s="5" t="str">
        <f aca="false">CONCATENATE(LEFT(A188,8))</f>
        <v>08/24/05</v>
      </c>
      <c r="C188" s="5" t="n">
        <v>14.47</v>
      </c>
      <c r="D188" s="0" t="n">
        <f aca="false">AVERAGE(C188:C523)</f>
        <v>15.1638988095238</v>
      </c>
      <c r="E188" s="0" t="str">
        <f aca="false">IF(B188=B189," ",MAX(C141:C188))</f>
        <v> </v>
      </c>
      <c r="F188" s="0" t="str">
        <f aca="false">IF(B188=B189," ",AVERAGE(E188:E476))</f>
        <v> </v>
      </c>
    </row>
    <row r="189" customFormat="false" ht="12.75" hidden="false" customHeight="false" outlineLevel="0" collapsed="false">
      <c r="A189" s="5" t="s">
        <v>249</v>
      </c>
      <c r="B189" s="5" t="str">
        <f aca="false">CONCATENATE(LEFT(A189,8))</f>
        <v>08/24/05</v>
      </c>
      <c r="C189" s="5" t="n">
        <v>14.09</v>
      </c>
      <c r="D189" s="0" t="n">
        <f aca="false">AVERAGE(C189:C524)</f>
        <v>15.1604761904762</v>
      </c>
      <c r="E189" s="0" t="str">
        <f aca="false">IF(B189=B190," ",MAX(C142:C189))</f>
        <v> </v>
      </c>
      <c r="F189" s="0" t="str">
        <f aca="false">IF(B189=B190," ",AVERAGE(E189:E477))</f>
        <v> </v>
      </c>
    </row>
    <row r="190" customFormat="false" ht="12.75" hidden="false" customHeight="false" outlineLevel="0" collapsed="false">
      <c r="A190" s="5" t="s">
        <v>250</v>
      </c>
      <c r="B190" s="5" t="str">
        <f aca="false">CONCATENATE(LEFT(A190,8))</f>
        <v>08/24/05</v>
      </c>
      <c r="C190" s="5" t="n">
        <v>14.47</v>
      </c>
      <c r="D190" s="0" t="n">
        <f aca="false">AVERAGE(C190:C525)</f>
        <v>15.1593154761905</v>
      </c>
      <c r="E190" s="0" t="str">
        <f aca="false">IF(B190=B191," ",MAX(C143:C190))</f>
        <v> </v>
      </c>
      <c r="F190" s="0" t="str">
        <f aca="false">IF(B190=B191," ",AVERAGE(E190:E478))</f>
        <v> </v>
      </c>
    </row>
    <row r="191" customFormat="false" ht="12.75" hidden="false" customHeight="false" outlineLevel="0" collapsed="false">
      <c r="A191" s="5" t="s">
        <v>251</v>
      </c>
      <c r="B191" s="5" t="str">
        <f aca="false">CONCATENATE(LEFT(A191,8))</f>
        <v>08/24/05</v>
      </c>
      <c r="C191" s="5" t="n">
        <v>14.47</v>
      </c>
      <c r="D191" s="0" t="n">
        <f aca="false">AVERAGE(C191:C526)</f>
        <v>15.1581845238095</v>
      </c>
      <c r="E191" s="0" t="str">
        <f aca="false">IF(B191=B192," ",MAX(C144:C191))</f>
        <v> </v>
      </c>
      <c r="F191" s="0" t="str">
        <f aca="false">IF(B191=B192," ",AVERAGE(E191:E479))</f>
        <v> </v>
      </c>
    </row>
    <row r="192" customFormat="false" ht="12.75" hidden="false" customHeight="false" outlineLevel="0" collapsed="false">
      <c r="A192" s="5" t="s">
        <v>252</v>
      </c>
      <c r="B192" s="5" t="str">
        <f aca="false">CONCATENATE(LEFT(A192,8))</f>
        <v>08/24/05</v>
      </c>
      <c r="C192" s="5" t="n">
        <v>14.47</v>
      </c>
      <c r="D192" s="0" t="n">
        <f aca="false">AVERAGE(C192:C527)</f>
        <v>15.1570535714286</v>
      </c>
      <c r="E192" s="0" t="str">
        <f aca="false">IF(B192=B193," ",MAX(C145:C192))</f>
        <v> </v>
      </c>
      <c r="F192" s="0" t="str">
        <f aca="false">IF(B192=B193," ",AVERAGE(E192:E480))</f>
        <v> </v>
      </c>
    </row>
    <row r="193" customFormat="false" ht="12.75" hidden="false" customHeight="false" outlineLevel="0" collapsed="false">
      <c r="A193" s="5" t="s">
        <v>253</v>
      </c>
      <c r="B193" s="5" t="str">
        <f aca="false">CONCATENATE(LEFT(A193,8))</f>
        <v>08/24/05</v>
      </c>
      <c r="C193" s="5" t="n">
        <v>14.47</v>
      </c>
      <c r="D193" s="0" t="n">
        <f aca="false">AVERAGE(C193:C528)</f>
        <v>15.1570535714286</v>
      </c>
      <c r="E193" s="0" t="str">
        <f aca="false">IF(B193=B194," ",MAX(C146:C193))</f>
        <v> </v>
      </c>
      <c r="F193" s="0" t="str">
        <f aca="false">IF(B193=B194," ",AVERAGE(E193:E481))</f>
        <v> </v>
      </c>
    </row>
    <row r="194" customFormat="false" ht="12.75" hidden="false" customHeight="false" outlineLevel="0" collapsed="false">
      <c r="A194" s="5" t="s">
        <v>254</v>
      </c>
      <c r="B194" s="5" t="str">
        <f aca="false">CONCATENATE(LEFT(A194,8))</f>
        <v>08/24/05</v>
      </c>
      <c r="C194" s="5" t="n">
        <v>14.47</v>
      </c>
      <c r="D194" s="0" t="n">
        <f aca="false">AVERAGE(C194:C529)</f>
        <v>15.1570535714286</v>
      </c>
      <c r="E194" s="0" t="str">
        <f aca="false">IF(B194=B195," ",MAX(C147:C194))</f>
        <v> </v>
      </c>
      <c r="F194" s="0" t="str">
        <f aca="false">IF(B194=B195," ",AVERAGE(E194:E482))</f>
        <v> </v>
      </c>
    </row>
    <row r="195" customFormat="false" ht="12.75" hidden="false" customHeight="false" outlineLevel="0" collapsed="false">
      <c r="A195" s="5" t="s">
        <v>255</v>
      </c>
      <c r="B195" s="5" t="str">
        <f aca="false">CONCATENATE(LEFT(A195,8))</f>
        <v>08/24/05</v>
      </c>
      <c r="C195" s="5" t="n">
        <v>14.85</v>
      </c>
      <c r="D195" s="0" t="n">
        <f aca="false">AVERAGE(C195:C530)</f>
        <v>15.1581845238095</v>
      </c>
      <c r="E195" s="0" t="str">
        <f aca="false">IF(B195=B196," ",MAX(C148:C195))</f>
        <v> </v>
      </c>
      <c r="F195" s="0" t="str">
        <f aca="false">IF(B195=B196," ",AVERAGE(E195:E483))</f>
        <v> </v>
      </c>
    </row>
    <row r="196" customFormat="false" ht="12.75" hidden="false" customHeight="false" outlineLevel="0" collapsed="false">
      <c r="A196" s="5" t="s">
        <v>256</v>
      </c>
      <c r="B196" s="5" t="str">
        <f aca="false">CONCATENATE(LEFT(A196,8))</f>
        <v>08/24/05</v>
      </c>
      <c r="C196" s="5" t="n">
        <v>15.23</v>
      </c>
      <c r="D196" s="0" t="n">
        <f aca="false">AVERAGE(C196:C531)</f>
        <v>15.1593154761905</v>
      </c>
      <c r="E196" s="0" t="str">
        <f aca="false">IF(B196=B197," ",MAX(C149:C196))</f>
        <v> </v>
      </c>
      <c r="F196" s="0" t="str">
        <f aca="false">IF(B196=B197," ",AVERAGE(E196:E484))</f>
        <v> </v>
      </c>
    </row>
    <row r="197" customFormat="false" ht="12.75" hidden="false" customHeight="false" outlineLevel="0" collapsed="false">
      <c r="A197" s="5" t="s">
        <v>257</v>
      </c>
      <c r="B197" s="5" t="str">
        <f aca="false">CONCATENATE(LEFT(A197,8))</f>
        <v>08/24/05</v>
      </c>
      <c r="C197" s="5" t="n">
        <v>15.23</v>
      </c>
      <c r="D197" s="0" t="n">
        <f aca="false">AVERAGE(C197:C532)</f>
        <v>15.1604761904762</v>
      </c>
      <c r="E197" s="0" t="str">
        <f aca="false">IF(B197=B198," ",MAX(C150:C197))</f>
        <v> </v>
      </c>
      <c r="F197" s="0" t="str">
        <f aca="false">IF(B197=B198," ",AVERAGE(E197:E485))</f>
        <v> </v>
      </c>
    </row>
    <row r="198" customFormat="false" ht="12.75" hidden="false" customHeight="false" outlineLevel="0" collapsed="false">
      <c r="A198" s="5" t="s">
        <v>258</v>
      </c>
      <c r="B198" s="5" t="str">
        <f aca="false">CONCATENATE(LEFT(A198,8))</f>
        <v>08/24/05</v>
      </c>
      <c r="C198" s="5" t="n">
        <v>15.23</v>
      </c>
      <c r="D198" s="0" t="n">
        <f aca="false">AVERAGE(C198:C533)</f>
        <v>15.1616369047619</v>
      </c>
      <c r="E198" s="0" t="str">
        <f aca="false">IF(B198=B199," ",MAX(C151:C198))</f>
        <v> </v>
      </c>
      <c r="F198" s="0" t="str">
        <f aca="false">IF(B198=B199," ",AVERAGE(E198:E486))</f>
        <v> </v>
      </c>
    </row>
    <row r="199" customFormat="false" ht="12.75" hidden="false" customHeight="false" outlineLevel="0" collapsed="false">
      <c r="A199" s="5" t="s">
        <v>259</v>
      </c>
      <c r="B199" s="5" t="str">
        <f aca="false">CONCATENATE(LEFT(A199,8))</f>
        <v>08/24/05</v>
      </c>
      <c r="C199" s="5" t="n">
        <v>15.62</v>
      </c>
      <c r="D199" s="0" t="n">
        <f aca="false">AVERAGE(C199:C534)</f>
        <v>15.1639285714286</v>
      </c>
      <c r="E199" s="0" t="str">
        <f aca="false">IF(B199=B200," ",MAX(C152:C199))</f>
        <v> </v>
      </c>
      <c r="F199" s="0" t="str">
        <f aca="false">IF(B199=B200," ",AVERAGE(E199:E487))</f>
        <v> </v>
      </c>
    </row>
    <row r="200" customFormat="false" ht="12.75" hidden="false" customHeight="false" outlineLevel="0" collapsed="false">
      <c r="A200" s="5" t="s">
        <v>260</v>
      </c>
      <c r="B200" s="5" t="str">
        <f aca="false">CONCATENATE(LEFT(A200,8))</f>
        <v>08/24/05</v>
      </c>
      <c r="C200" s="5" t="n">
        <v>15.62</v>
      </c>
      <c r="D200" s="0" t="n">
        <f aca="false">AVERAGE(C200:C535)</f>
        <v>15.1650595238095</v>
      </c>
      <c r="E200" s="0" t="str">
        <f aca="false">IF(B200=B201," ",MAX(C153:C200))</f>
        <v> </v>
      </c>
      <c r="F200" s="0" t="str">
        <f aca="false">IF(B200=B201," ",AVERAGE(E200:E488))</f>
        <v> </v>
      </c>
    </row>
    <row r="201" customFormat="false" ht="12.75" hidden="false" customHeight="false" outlineLevel="0" collapsed="false">
      <c r="A201" s="5" t="s">
        <v>261</v>
      </c>
      <c r="B201" s="5" t="str">
        <f aca="false">CONCATENATE(LEFT(A201,8))</f>
        <v>08/24/05</v>
      </c>
      <c r="C201" s="5" t="n">
        <v>15.62</v>
      </c>
      <c r="D201" s="0" t="n">
        <f aca="false">AVERAGE(C201:C536)</f>
        <v>15.1661904761905</v>
      </c>
      <c r="E201" s="0" t="str">
        <f aca="false">IF(B201=B202," ",MAX(C154:C201))</f>
        <v> </v>
      </c>
      <c r="F201" s="0" t="str">
        <f aca="false">IF(B201=B202," ",AVERAGE(E201:E489))</f>
        <v> </v>
      </c>
    </row>
    <row r="202" customFormat="false" ht="12.75" hidden="false" customHeight="false" outlineLevel="0" collapsed="false">
      <c r="A202" s="5" t="s">
        <v>262</v>
      </c>
      <c r="B202" s="5" t="str">
        <f aca="false">CONCATENATE(LEFT(A202,8))</f>
        <v>08/24/05</v>
      </c>
      <c r="C202" s="5" t="n">
        <v>15.62</v>
      </c>
      <c r="D202" s="0" t="n">
        <f aca="false">AVERAGE(C202:C537)</f>
        <v>15.1673214285714</v>
      </c>
      <c r="E202" s="0" t="str">
        <f aca="false">IF(B202=B203," ",MAX(C155:C202))</f>
        <v> </v>
      </c>
      <c r="F202" s="0" t="str">
        <f aca="false">IF(B202=B203," ",AVERAGE(E202:E490))</f>
        <v> </v>
      </c>
    </row>
    <row r="203" customFormat="false" ht="12.75" hidden="false" customHeight="false" outlineLevel="0" collapsed="false">
      <c r="A203" s="5" t="s">
        <v>263</v>
      </c>
      <c r="B203" s="5" t="str">
        <f aca="false">CONCATENATE(LEFT(A203,8))</f>
        <v>08/24/05</v>
      </c>
      <c r="C203" s="5" t="n">
        <v>15.62</v>
      </c>
      <c r="D203" s="0" t="n">
        <f aca="false">AVERAGE(C203:C538)</f>
        <v>15.1684523809524</v>
      </c>
      <c r="E203" s="0" t="str">
        <f aca="false">IF(B203=B204," ",MAX(C156:C203))</f>
        <v> </v>
      </c>
      <c r="F203" s="0" t="str">
        <f aca="false">IF(B203=B204," ",AVERAGE(E203:E491))</f>
        <v> </v>
      </c>
    </row>
    <row r="204" customFormat="false" ht="12.75" hidden="false" customHeight="false" outlineLevel="0" collapsed="false">
      <c r="A204" s="5" t="s">
        <v>264</v>
      </c>
      <c r="B204" s="5" t="str">
        <f aca="false">CONCATENATE(LEFT(A204,8))</f>
        <v>08/24/05</v>
      </c>
      <c r="C204" s="5" t="n">
        <v>15.62</v>
      </c>
      <c r="D204" s="0" t="n">
        <f aca="false">AVERAGE(C204:C539)</f>
        <v>15.1695833333333</v>
      </c>
      <c r="E204" s="0" t="str">
        <f aca="false">IF(B204=B205," ",MAX(C157:C204))</f>
        <v> </v>
      </c>
      <c r="F204" s="0" t="str">
        <f aca="false">IF(B204=B205," ",AVERAGE(E204:E492))</f>
        <v> </v>
      </c>
    </row>
    <row r="205" customFormat="false" ht="12.75" hidden="false" customHeight="false" outlineLevel="0" collapsed="false">
      <c r="A205" s="5" t="s">
        <v>265</v>
      </c>
      <c r="B205" s="5" t="str">
        <f aca="false">CONCATENATE(LEFT(A205,8))</f>
        <v>08/24/05</v>
      </c>
      <c r="C205" s="5" t="n">
        <v>15.62</v>
      </c>
      <c r="D205" s="0" t="n">
        <f aca="false">AVERAGE(C205:C540)</f>
        <v>15.1707142857143</v>
      </c>
      <c r="E205" s="0" t="str">
        <f aca="false">IF(B205=B206," ",MAX(C158:C205))</f>
        <v> </v>
      </c>
      <c r="F205" s="0" t="str">
        <f aca="false">IF(B205=B206," ",AVERAGE(E205:E493))</f>
        <v> </v>
      </c>
    </row>
    <row r="206" customFormat="false" ht="12.75" hidden="false" customHeight="false" outlineLevel="0" collapsed="false">
      <c r="A206" s="5" t="s">
        <v>266</v>
      </c>
      <c r="B206" s="5" t="str">
        <f aca="false">CONCATENATE(LEFT(A206,8))</f>
        <v>08/24/05</v>
      </c>
      <c r="C206" s="5" t="n">
        <v>15.62</v>
      </c>
      <c r="D206" s="0" t="n">
        <f aca="false">AVERAGE(C206:C541)</f>
        <v>15.1718452380952</v>
      </c>
      <c r="E206" s="0" t="str">
        <f aca="false">IF(B206=B207," ",MAX(C159:C206))</f>
        <v> </v>
      </c>
      <c r="F206" s="0" t="str">
        <f aca="false">IF(B206=B207," ",AVERAGE(E206:E494))</f>
        <v> </v>
      </c>
    </row>
    <row r="207" customFormat="false" ht="12.75" hidden="false" customHeight="false" outlineLevel="0" collapsed="false">
      <c r="A207" s="5" t="s">
        <v>267</v>
      </c>
      <c r="B207" s="5" t="str">
        <f aca="false">CONCATENATE(LEFT(A207,8))</f>
        <v>08/24/05</v>
      </c>
      <c r="C207" s="5" t="n">
        <v>15.62</v>
      </c>
      <c r="D207" s="0" t="n">
        <f aca="false">AVERAGE(C207:C542)</f>
        <v>15.1729761904762</v>
      </c>
      <c r="E207" s="0" t="str">
        <f aca="false">IF(B207=B208," ",MAX(C160:C207))</f>
        <v> </v>
      </c>
      <c r="F207" s="0" t="str">
        <f aca="false">IF(B207=B208," ",AVERAGE(E207:E495))</f>
        <v> </v>
      </c>
    </row>
    <row r="208" customFormat="false" ht="12.75" hidden="false" customHeight="false" outlineLevel="0" collapsed="false">
      <c r="A208" s="5" t="s">
        <v>268</v>
      </c>
      <c r="B208" s="5" t="str">
        <f aca="false">CONCATENATE(LEFT(A208,8))</f>
        <v>08/24/05</v>
      </c>
      <c r="C208" s="5" t="n">
        <v>15.62</v>
      </c>
      <c r="D208" s="0" t="n">
        <f aca="false">AVERAGE(C208:C543)</f>
        <v>15.1729761904762</v>
      </c>
      <c r="E208" s="0" t="str">
        <f aca="false">IF(B208=B209," ",MAX(C161:C208))</f>
        <v> </v>
      </c>
      <c r="F208" s="0" t="str">
        <f aca="false">IF(B208=B209," ",AVERAGE(E208:E496))</f>
        <v> </v>
      </c>
    </row>
    <row r="209" customFormat="false" ht="12.75" hidden="false" customHeight="false" outlineLevel="0" collapsed="false">
      <c r="A209" s="5" t="s">
        <v>269</v>
      </c>
      <c r="B209" s="5" t="str">
        <f aca="false">CONCATENATE(LEFT(A209,8))</f>
        <v>08/24/05</v>
      </c>
      <c r="C209" s="5" t="n">
        <v>15.62</v>
      </c>
      <c r="D209" s="0" t="n">
        <f aca="false">AVERAGE(C209:C544)</f>
        <v>15.1729761904762</v>
      </c>
      <c r="E209" s="0" t="str">
        <f aca="false">IF(B209=B210," ",MAX(C162:C209))</f>
        <v> </v>
      </c>
      <c r="F209" s="0" t="str">
        <f aca="false">IF(B209=B210," ",AVERAGE(E209:E497))</f>
        <v> </v>
      </c>
    </row>
    <row r="210" customFormat="false" ht="12.75" hidden="false" customHeight="false" outlineLevel="0" collapsed="false">
      <c r="A210" s="5" t="s">
        <v>270</v>
      </c>
      <c r="B210" s="5" t="str">
        <f aca="false">CONCATENATE(LEFT(A210,8))</f>
        <v>08/24/05</v>
      </c>
      <c r="C210" s="5" t="n">
        <v>15.23</v>
      </c>
      <c r="D210" s="0" t="n">
        <f aca="false">AVERAGE(C210:C545)</f>
        <v>15.1729761904762</v>
      </c>
      <c r="E210" s="0" t="str">
        <f aca="false">IF(B210=B211," ",MAX(C163:C210))</f>
        <v> </v>
      </c>
      <c r="F210" s="0" t="str">
        <f aca="false">IF(B210=B211," ",AVERAGE(E210:E498))</f>
        <v> </v>
      </c>
    </row>
    <row r="211" customFormat="false" ht="12.75" hidden="false" customHeight="false" outlineLevel="0" collapsed="false">
      <c r="A211" s="5" t="s">
        <v>271</v>
      </c>
      <c r="B211" s="5" t="str">
        <f aca="false">CONCATENATE(LEFT(A211,8))</f>
        <v>08/24/05</v>
      </c>
      <c r="C211" s="5" t="n">
        <v>15.23</v>
      </c>
      <c r="D211" s="0" t="n">
        <f aca="false">AVERAGE(C211:C546)</f>
        <v>15.1741369047619</v>
      </c>
      <c r="E211" s="0" t="str">
        <f aca="false">IF(B211=B212," ",MAX(C164:C211))</f>
        <v> </v>
      </c>
      <c r="F211" s="0" t="str">
        <f aca="false">IF(B211=B212," ",AVERAGE(E211:E499))</f>
        <v> </v>
      </c>
    </row>
    <row r="212" customFormat="false" ht="12.75" hidden="false" customHeight="false" outlineLevel="0" collapsed="false">
      <c r="A212" s="5" t="s">
        <v>272</v>
      </c>
      <c r="B212" s="5" t="str">
        <f aca="false">CONCATENATE(LEFT(A212,8))</f>
        <v>08/24/05</v>
      </c>
      <c r="C212" s="5" t="n">
        <v>15.23</v>
      </c>
      <c r="D212" s="0" t="n">
        <f aca="false">AVERAGE(C212:C547)</f>
        <v>15.1741369047619</v>
      </c>
      <c r="E212" s="0" t="str">
        <f aca="false">IF(B212=B213," ",MAX(C165:C212))</f>
        <v> </v>
      </c>
      <c r="F212" s="0" t="str">
        <f aca="false">IF(B212=B213," ",AVERAGE(E212:E500))</f>
        <v> </v>
      </c>
    </row>
    <row r="213" customFormat="false" ht="12.75" hidden="false" customHeight="false" outlineLevel="0" collapsed="false">
      <c r="A213" s="5" t="s">
        <v>273</v>
      </c>
      <c r="B213" s="5" t="str">
        <f aca="false">CONCATENATE(LEFT(A213,8))</f>
        <v>08/24/05</v>
      </c>
      <c r="C213" s="5" t="n">
        <v>15.23</v>
      </c>
      <c r="D213" s="0" t="n">
        <f aca="false">AVERAGE(C213:C548)</f>
        <v>15.1741369047619</v>
      </c>
      <c r="E213" s="0" t="str">
        <f aca="false">IF(B213=B214," ",MAX(C166:C213))</f>
        <v> </v>
      </c>
      <c r="F213" s="0" t="str">
        <f aca="false">IF(B213=B214," ",AVERAGE(E213:E501))</f>
        <v> </v>
      </c>
    </row>
    <row r="214" customFormat="false" ht="12.75" hidden="false" customHeight="false" outlineLevel="0" collapsed="false">
      <c r="A214" s="5" t="s">
        <v>274</v>
      </c>
      <c r="B214" s="5" t="str">
        <f aca="false">CONCATENATE(LEFT(A214,8))</f>
        <v>08/24/05</v>
      </c>
      <c r="C214" s="5" t="n">
        <v>15.23</v>
      </c>
      <c r="D214" s="0" t="n">
        <f aca="false">AVERAGE(C214:C549)</f>
        <v>15.1741369047619</v>
      </c>
      <c r="E214" s="0" t="str">
        <f aca="false">IF(B214=B215," ",MAX(C167:C214))</f>
        <v> </v>
      </c>
      <c r="F214" s="0" t="str">
        <f aca="false">IF(B214=B215," ",AVERAGE(E214:E502))</f>
        <v> </v>
      </c>
    </row>
    <row r="215" customFormat="false" ht="12.75" hidden="false" customHeight="false" outlineLevel="0" collapsed="false">
      <c r="A215" s="5" t="s">
        <v>275</v>
      </c>
      <c r="B215" s="5" t="str">
        <f aca="false">CONCATENATE(LEFT(A215,8))</f>
        <v>08/24/05</v>
      </c>
      <c r="C215" s="5" t="n">
        <v>14.85</v>
      </c>
      <c r="D215" s="0" t="n">
        <f aca="false">AVERAGE(C215:C550)</f>
        <v>15.1741369047619</v>
      </c>
      <c r="E215" s="0" t="str">
        <f aca="false">IF(B215=B216," ",MAX(C168:C215))</f>
        <v> </v>
      </c>
      <c r="F215" s="0" t="str">
        <f aca="false">IF(B215=B216," ",AVERAGE(E215:E503))</f>
        <v> </v>
      </c>
    </row>
    <row r="216" customFormat="false" ht="12.75" hidden="false" customHeight="false" outlineLevel="0" collapsed="false">
      <c r="A216" s="5" t="s">
        <v>276</v>
      </c>
      <c r="B216" s="5" t="str">
        <f aca="false">CONCATENATE(LEFT(A216,8))</f>
        <v>08/24/05</v>
      </c>
      <c r="C216" s="5" t="n">
        <v>14.85</v>
      </c>
      <c r="D216" s="0" t="n">
        <f aca="false">AVERAGE(C216:C551)</f>
        <v>15.1752678571429</v>
      </c>
      <c r="E216" s="0" t="n">
        <f aca="false">IF(B216=B217," ",MAX(C169:C216))</f>
        <v>15.62</v>
      </c>
      <c r="F216" s="0" t="n">
        <f aca="false">IF(B216=B217," ",AVERAGE(E216:E504))</f>
        <v>16.5971428571429</v>
      </c>
    </row>
    <row r="217" customFormat="false" ht="12.75" hidden="false" customHeight="false" outlineLevel="0" collapsed="false">
      <c r="A217" s="5" t="s">
        <v>277</v>
      </c>
      <c r="B217" s="5" t="str">
        <f aca="false">CONCATENATE(LEFT(A217,8))</f>
        <v>08/25/05</v>
      </c>
      <c r="C217" s="5" t="n">
        <v>14.85</v>
      </c>
      <c r="D217" s="0" t="n">
        <f aca="false">AVERAGE(C217:C552)</f>
        <v>15.1763988095238</v>
      </c>
      <c r="E217" s="0" t="str">
        <f aca="false">IF(B217=B218," ",MAX(C170:C217))</f>
        <v> </v>
      </c>
      <c r="F217" s="0" t="str">
        <f aca="false">IF(B217=B218," ",AVERAGE(E217:E505))</f>
        <v> </v>
      </c>
    </row>
    <row r="218" customFormat="false" ht="12.75" hidden="false" customHeight="false" outlineLevel="0" collapsed="false">
      <c r="A218" s="5" t="s">
        <v>278</v>
      </c>
      <c r="B218" s="5" t="str">
        <f aca="false">CONCATENATE(LEFT(A218,8))</f>
        <v>08/25/05</v>
      </c>
      <c r="C218" s="5" t="n">
        <v>14.85</v>
      </c>
      <c r="D218" s="0" t="n">
        <f aca="false">AVERAGE(C218:C553)</f>
        <v>15.1763988095238</v>
      </c>
      <c r="E218" s="0" t="str">
        <f aca="false">IF(B218=B219," ",MAX(C171:C218))</f>
        <v> </v>
      </c>
      <c r="F218" s="0" t="str">
        <f aca="false">IF(B218=B219," ",AVERAGE(E218:E506))</f>
        <v> </v>
      </c>
    </row>
    <row r="219" customFormat="false" ht="12.75" hidden="false" customHeight="false" outlineLevel="0" collapsed="false">
      <c r="A219" s="5" t="s">
        <v>279</v>
      </c>
      <c r="B219" s="5" t="str">
        <f aca="false">CONCATENATE(LEFT(A219,8))</f>
        <v>08/25/05</v>
      </c>
      <c r="C219" s="5" t="n">
        <v>14.85</v>
      </c>
      <c r="D219" s="0" t="n">
        <f aca="false">AVERAGE(C219:C554)</f>
        <v>15.1763988095238</v>
      </c>
      <c r="E219" s="0" t="str">
        <f aca="false">IF(B219=B220," ",MAX(C172:C219))</f>
        <v> </v>
      </c>
      <c r="F219" s="0" t="str">
        <f aca="false">IF(B219=B220," ",AVERAGE(E219:E507))</f>
        <v> </v>
      </c>
    </row>
    <row r="220" customFormat="false" ht="12.75" hidden="false" customHeight="false" outlineLevel="0" collapsed="false">
      <c r="A220" s="5" t="s">
        <v>280</v>
      </c>
      <c r="B220" s="5" t="str">
        <f aca="false">CONCATENATE(LEFT(A220,8))</f>
        <v>08/25/05</v>
      </c>
      <c r="C220" s="5" t="n">
        <v>14.85</v>
      </c>
      <c r="D220" s="0" t="n">
        <f aca="false">AVERAGE(C220:C555)</f>
        <v>15.1763988095238</v>
      </c>
      <c r="E220" s="0" t="str">
        <f aca="false">IF(B220=B221," ",MAX(C173:C220))</f>
        <v> </v>
      </c>
      <c r="F220" s="0" t="str">
        <f aca="false">IF(B220=B221," ",AVERAGE(E220:E508))</f>
        <v> </v>
      </c>
    </row>
    <row r="221" customFormat="false" ht="12.75" hidden="false" customHeight="false" outlineLevel="0" collapsed="false">
      <c r="A221" s="5" t="s">
        <v>281</v>
      </c>
      <c r="B221" s="5" t="str">
        <f aca="false">CONCATENATE(LEFT(A221,8))</f>
        <v>08/25/05</v>
      </c>
      <c r="C221" s="5" t="n">
        <v>14.85</v>
      </c>
      <c r="D221" s="0" t="n">
        <f aca="false">AVERAGE(C221:C556)</f>
        <v>15.1763988095238</v>
      </c>
      <c r="E221" s="0" t="str">
        <f aca="false">IF(B221=B222," ",MAX(C174:C221))</f>
        <v> </v>
      </c>
      <c r="F221" s="0" t="str">
        <f aca="false">IF(B221=B222," ",AVERAGE(E221:E509))</f>
        <v> </v>
      </c>
    </row>
    <row r="222" customFormat="false" ht="12.75" hidden="false" customHeight="false" outlineLevel="0" collapsed="false">
      <c r="A222" s="5" t="s">
        <v>282</v>
      </c>
      <c r="B222" s="5" t="str">
        <f aca="false">CONCATENATE(LEFT(A222,8))</f>
        <v>08/25/05</v>
      </c>
      <c r="C222" s="5" t="n">
        <v>14.85</v>
      </c>
      <c r="D222" s="0" t="n">
        <f aca="false">AVERAGE(C222:C557)</f>
        <v>15.1763988095238</v>
      </c>
      <c r="E222" s="0" t="str">
        <f aca="false">IF(B222=B223," ",MAX(C175:C222))</f>
        <v> </v>
      </c>
      <c r="F222" s="0" t="str">
        <f aca="false">IF(B222=B223," ",AVERAGE(E222:E510))</f>
        <v> </v>
      </c>
    </row>
    <row r="223" customFormat="false" ht="12.75" hidden="false" customHeight="false" outlineLevel="0" collapsed="false">
      <c r="A223" s="5" t="s">
        <v>283</v>
      </c>
      <c r="B223" s="5" t="str">
        <f aca="false">CONCATENATE(LEFT(A223,8))</f>
        <v>08/25/05</v>
      </c>
      <c r="C223" s="5" t="n">
        <v>14.85</v>
      </c>
      <c r="D223" s="0" t="n">
        <f aca="false">AVERAGE(C223:C558)</f>
        <v>15.1763988095238</v>
      </c>
      <c r="E223" s="0" t="str">
        <f aca="false">IF(B223=B224," ",MAX(C176:C223))</f>
        <v> </v>
      </c>
      <c r="F223" s="0" t="str">
        <f aca="false">IF(B223=B224," ",AVERAGE(E223:E511))</f>
        <v> </v>
      </c>
    </row>
    <row r="224" customFormat="false" ht="12.75" hidden="false" customHeight="false" outlineLevel="0" collapsed="false">
      <c r="A224" s="5" t="s">
        <v>284</v>
      </c>
      <c r="B224" s="5" t="str">
        <f aca="false">CONCATENATE(LEFT(A224,8))</f>
        <v>08/25/05</v>
      </c>
      <c r="C224" s="5" t="n">
        <v>14.47</v>
      </c>
      <c r="D224" s="0" t="n">
        <f aca="false">AVERAGE(C224:C559)</f>
        <v>15.1763988095238</v>
      </c>
      <c r="E224" s="0" t="str">
        <f aca="false">IF(B224=B225," ",MAX(C177:C224))</f>
        <v> </v>
      </c>
      <c r="F224" s="0" t="str">
        <f aca="false">IF(B224=B225," ",AVERAGE(E224:E512))</f>
        <v> </v>
      </c>
    </row>
    <row r="225" customFormat="false" ht="12.75" hidden="false" customHeight="false" outlineLevel="0" collapsed="false">
      <c r="A225" s="5" t="s">
        <v>285</v>
      </c>
      <c r="B225" s="5" t="str">
        <f aca="false">CONCATENATE(LEFT(A225,8))</f>
        <v>08/25/05</v>
      </c>
      <c r="C225" s="5" t="n">
        <v>14.47</v>
      </c>
      <c r="D225" s="0" t="n">
        <f aca="false">AVERAGE(C225:C560)</f>
        <v>15.1775297619048</v>
      </c>
      <c r="E225" s="0" t="str">
        <f aca="false">IF(B225=B226," ",MAX(C178:C225))</f>
        <v> </v>
      </c>
      <c r="F225" s="0" t="str">
        <f aca="false">IF(B225=B226," ",AVERAGE(E225:E513))</f>
        <v> </v>
      </c>
    </row>
    <row r="226" customFormat="false" ht="12.75" hidden="false" customHeight="false" outlineLevel="0" collapsed="false">
      <c r="A226" s="5" t="s">
        <v>286</v>
      </c>
      <c r="B226" s="5" t="str">
        <f aca="false">CONCATENATE(LEFT(A226,8))</f>
        <v>08/25/05</v>
      </c>
      <c r="C226" s="5" t="n">
        <v>14.47</v>
      </c>
      <c r="D226" s="0" t="n">
        <f aca="false">AVERAGE(C226:C561)</f>
        <v>15.1786607142857</v>
      </c>
      <c r="E226" s="0" t="str">
        <f aca="false">IF(B226=B227," ",MAX(C179:C226))</f>
        <v> </v>
      </c>
      <c r="F226" s="0" t="str">
        <f aca="false">IF(B226=B227," ",AVERAGE(E226:E514))</f>
        <v> </v>
      </c>
    </row>
    <row r="227" customFormat="false" ht="12.75" hidden="false" customHeight="false" outlineLevel="0" collapsed="false">
      <c r="A227" s="5" t="s">
        <v>287</v>
      </c>
      <c r="B227" s="5" t="str">
        <f aca="false">CONCATENATE(LEFT(A227,8))</f>
        <v>08/25/05</v>
      </c>
      <c r="C227" s="5" t="n">
        <v>14.47</v>
      </c>
      <c r="D227" s="0" t="n">
        <f aca="false">AVERAGE(C227:C562)</f>
        <v>15.1797916666667</v>
      </c>
      <c r="E227" s="0" t="str">
        <f aca="false">IF(B227=B228," ",MAX(C180:C227))</f>
        <v> </v>
      </c>
      <c r="F227" s="0" t="str">
        <f aca="false">IF(B227=B228," ",AVERAGE(E227:E515))</f>
        <v> </v>
      </c>
    </row>
    <row r="228" customFormat="false" ht="12.75" hidden="false" customHeight="false" outlineLevel="0" collapsed="false">
      <c r="A228" s="5" t="s">
        <v>288</v>
      </c>
      <c r="B228" s="5" t="str">
        <f aca="false">CONCATENATE(LEFT(A228,8))</f>
        <v>08/25/05</v>
      </c>
      <c r="C228" s="5" t="n">
        <v>14.47</v>
      </c>
      <c r="D228" s="0" t="n">
        <f aca="false">AVERAGE(C228:C563)</f>
        <v>15.1809226190476</v>
      </c>
      <c r="E228" s="0" t="str">
        <f aca="false">IF(B228=B229," ",MAX(C181:C228))</f>
        <v> </v>
      </c>
      <c r="F228" s="0" t="str">
        <f aca="false">IF(B228=B229," ",AVERAGE(E228:E516))</f>
        <v> </v>
      </c>
    </row>
    <row r="229" customFormat="false" ht="12.75" hidden="false" customHeight="false" outlineLevel="0" collapsed="false">
      <c r="A229" s="5" t="s">
        <v>289</v>
      </c>
      <c r="B229" s="5" t="str">
        <f aca="false">CONCATENATE(LEFT(A229,8))</f>
        <v>08/25/05</v>
      </c>
      <c r="C229" s="5" t="n">
        <v>14.47</v>
      </c>
      <c r="D229" s="0" t="n">
        <f aca="false">AVERAGE(C229:C564)</f>
        <v>15.1809226190476</v>
      </c>
      <c r="E229" s="0" t="str">
        <f aca="false">IF(B229=B230," ",MAX(C182:C229))</f>
        <v> </v>
      </c>
      <c r="F229" s="0" t="str">
        <f aca="false">IF(B229=B230," ",AVERAGE(E229:E517))</f>
        <v> </v>
      </c>
    </row>
    <row r="230" customFormat="false" ht="12.75" hidden="false" customHeight="false" outlineLevel="0" collapsed="false">
      <c r="A230" s="5" t="s">
        <v>290</v>
      </c>
      <c r="B230" s="5" t="str">
        <f aca="false">CONCATENATE(LEFT(A230,8))</f>
        <v>08/25/05</v>
      </c>
      <c r="C230" s="5" t="n">
        <v>14.47</v>
      </c>
      <c r="D230" s="0" t="n">
        <f aca="false">AVERAGE(C230:C565)</f>
        <v>15.1809226190476</v>
      </c>
      <c r="E230" s="0" t="str">
        <f aca="false">IF(B230=B231," ",MAX(C183:C230))</f>
        <v> </v>
      </c>
      <c r="F230" s="0" t="str">
        <f aca="false">IF(B230=B231," ",AVERAGE(E230:E518))</f>
        <v> </v>
      </c>
    </row>
    <row r="231" customFormat="false" ht="12.75" hidden="false" customHeight="false" outlineLevel="0" collapsed="false">
      <c r="A231" s="5" t="s">
        <v>291</v>
      </c>
      <c r="B231" s="5" t="str">
        <f aca="false">CONCATENATE(LEFT(A231,8))</f>
        <v>08/25/05</v>
      </c>
      <c r="C231" s="5" t="n">
        <v>14.47</v>
      </c>
      <c r="D231" s="0" t="n">
        <f aca="false">AVERAGE(C231:C566)</f>
        <v>15.1809226190476</v>
      </c>
      <c r="E231" s="0" t="str">
        <f aca="false">IF(B231=B232," ",MAX(C184:C231))</f>
        <v> </v>
      </c>
      <c r="F231" s="0" t="str">
        <f aca="false">IF(B231=B232," ",AVERAGE(E231:E519))</f>
        <v> </v>
      </c>
    </row>
    <row r="232" customFormat="false" ht="12.75" hidden="false" customHeight="false" outlineLevel="0" collapsed="false">
      <c r="A232" s="5" t="s">
        <v>292</v>
      </c>
      <c r="B232" s="5" t="str">
        <f aca="false">CONCATENATE(LEFT(A232,8))</f>
        <v>08/25/05</v>
      </c>
      <c r="C232" s="5" t="n">
        <v>14.47</v>
      </c>
      <c r="D232" s="0" t="n">
        <f aca="false">AVERAGE(C232:C567)</f>
        <v>15.1809226190476</v>
      </c>
      <c r="E232" s="0" t="str">
        <f aca="false">IF(B232=B233," ",MAX(C185:C232))</f>
        <v> </v>
      </c>
      <c r="F232" s="0" t="str">
        <f aca="false">IF(B232=B233," ",AVERAGE(E232:E520))</f>
        <v> </v>
      </c>
    </row>
    <row r="233" customFormat="false" ht="12.75" hidden="false" customHeight="false" outlineLevel="0" collapsed="false">
      <c r="A233" s="5" t="s">
        <v>293</v>
      </c>
      <c r="B233" s="5" t="str">
        <f aca="false">CONCATENATE(LEFT(A233,8))</f>
        <v>08/25/05</v>
      </c>
      <c r="C233" s="5" t="n">
        <v>14.47</v>
      </c>
      <c r="D233" s="0" t="n">
        <f aca="false">AVERAGE(C233:C568)</f>
        <v>15.1809226190476</v>
      </c>
      <c r="E233" s="0" t="str">
        <f aca="false">IF(B233=B234," ",MAX(C186:C233))</f>
        <v> </v>
      </c>
      <c r="F233" s="0" t="str">
        <f aca="false">IF(B233=B234," ",AVERAGE(E233:E521))</f>
        <v> </v>
      </c>
    </row>
    <row r="234" customFormat="false" ht="12.75" hidden="false" customHeight="false" outlineLevel="0" collapsed="false">
      <c r="A234" s="5" t="s">
        <v>294</v>
      </c>
      <c r="B234" s="5" t="str">
        <f aca="false">CONCATENATE(LEFT(A234,8))</f>
        <v>08/25/05</v>
      </c>
      <c r="C234" s="5" t="n">
        <v>14.47</v>
      </c>
      <c r="D234" s="0" t="n">
        <f aca="false">AVERAGE(C234:C569)</f>
        <v>15.1809226190476</v>
      </c>
      <c r="E234" s="0" t="str">
        <f aca="false">IF(B234=B235," ",MAX(C187:C234))</f>
        <v> </v>
      </c>
      <c r="F234" s="0" t="str">
        <f aca="false">IF(B234=B235," ",AVERAGE(E234:E522))</f>
        <v> </v>
      </c>
    </row>
    <row r="235" customFormat="false" ht="12.75" hidden="false" customHeight="false" outlineLevel="0" collapsed="false">
      <c r="A235" s="5" t="s">
        <v>295</v>
      </c>
      <c r="B235" s="5" t="str">
        <f aca="false">CONCATENATE(LEFT(A235,8))</f>
        <v>08/25/05</v>
      </c>
      <c r="C235" s="5" t="n">
        <v>14.47</v>
      </c>
      <c r="D235" s="0" t="n">
        <f aca="false">AVERAGE(C235:C570)</f>
        <v>15.1809226190476</v>
      </c>
      <c r="E235" s="0" t="str">
        <f aca="false">IF(B235=B236," ",MAX(C188:C235))</f>
        <v> </v>
      </c>
      <c r="F235" s="0" t="str">
        <f aca="false">IF(B235=B236," ",AVERAGE(E235:E523))</f>
        <v> </v>
      </c>
    </row>
    <row r="236" customFormat="false" ht="12.75" hidden="false" customHeight="false" outlineLevel="0" collapsed="false">
      <c r="A236" s="5" t="s">
        <v>296</v>
      </c>
      <c r="B236" s="5" t="str">
        <f aca="false">CONCATENATE(LEFT(A236,8))</f>
        <v>08/25/05</v>
      </c>
      <c r="C236" s="5" t="n">
        <v>14.47</v>
      </c>
      <c r="D236" s="0" t="n">
        <f aca="false">AVERAGE(C236:C571)</f>
        <v>15.1809226190476</v>
      </c>
      <c r="E236" s="0" t="str">
        <f aca="false">IF(B236=B237," ",MAX(C189:C236))</f>
        <v> </v>
      </c>
      <c r="F236" s="0" t="str">
        <f aca="false">IF(B236=B237," ",AVERAGE(E236:E524))</f>
        <v> </v>
      </c>
    </row>
    <row r="237" customFormat="false" ht="12.75" hidden="false" customHeight="false" outlineLevel="0" collapsed="false">
      <c r="A237" s="5" t="s">
        <v>297</v>
      </c>
      <c r="B237" s="5" t="str">
        <f aca="false">CONCATENATE(LEFT(A237,8))</f>
        <v>08/25/05</v>
      </c>
      <c r="C237" s="5" t="n">
        <v>14.47</v>
      </c>
      <c r="D237" s="0" t="n">
        <f aca="false">AVERAGE(C237:C572)</f>
        <v>15.1809226190476</v>
      </c>
      <c r="E237" s="0" t="str">
        <f aca="false">IF(B237=B238," ",MAX(C190:C237))</f>
        <v> </v>
      </c>
      <c r="F237" s="0" t="str">
        <f aca="false">IF(B237=B238," ",AVERAGE(E237:E525))</f>
        <v> </v>
      </c>
    </row>
    <row r="238" customFormat="false" ht="12.75" hidden="false" customHeight="false" outlineLevel="0" collapsed="false">
      <c r="A238" s="5" t="s">
        <v>298</v>
      </c>
      <c r="B238" s="5" t="str">
        <f aca="false">CONCATENATE(LEFT(A238,8))</f>
        <v>08/25/05</v>
      </c>
      <c r="C238" s="5" t="n">
        <v>14.85</v>
      </c>
      <c r="D238" s="0" t="n">
        <f aca="false">AVERAGE(C238:C573)</f>
        <v>15.1809226190476</v>
      </c>
      <c r="E238" s="0" t="str">
        <f aca="false">IF(B238=B239," ",MAX(C191:C238))</f>
        <v> </v>
      </c>
      <c r="F238" s="0" t="str">
        <f aca="false">IF(B238=B239," ",AVERAGE(E238:E526))</f>
        <v> </v>
      </c>
    </row>
    <row r="239" customFormat="false" ht="12.75" hidden="false" customHeight="false" outlineLevel="0" collapsed="false">
      <c r="A239" s="5" t="s">
        <v>299</v>
      </c>
      <c r="B239" s="5" t="str">
        <f aca="false">CONCATENATE(LEFT(A239,8))</f>
        <v>08/25/05</v>
      </c>
      <c r="C239" s="5" t="n">
        <v>14.85</v>
      </c>
      <c r="D239" s="0" t="n">
        <f aca="false">AVERAGE(C239:C574)</f>
        <v>15.1797916666667</v>
      </c>
      <c r="E239" s="0" t="str">
        <f aca="false">IF(B239=B240," ",MAX(C192:C239))</f>
        <v> </v>
      </c>
      <c r="F239" s="0" t="str">
        <f aca="false">IF(B239=B240," ",AVERAGE(E239:E527))</f>
        <v> </v>
      </c>
    </row>
    <row r="240" customFormat="false" ht="12.75" hidden="false" customHeight="false" outlineLevel="0" collapsed="false">
      <c r="A240" s="5" t="s">
        <v>300</v>
      </c>
      <c r="B240" s="5" t="str">
        <f aca="false">CONCATENATE(LEFT(A240,8))</f>
        <v>08/25/05</v>
      </c>
      <c r="C240" s="5" t="n">
        <v>14.85</v>
      </c>
      <c r="D240" s="0" t="n">
        <f aca="false">AVERAGE(C240:C575)</f>
        <v>15.1786607142857</v>
      </c>
      <c r="E240" s="0" t="str">
        <f aca="false">IF(B240=B241," ",MAX(C193:C240))</f>
        <v> </v>
      </c>
      <c r="F240" s="0" t="str">
        <f aca="false">IF(B240=B241," ",AVERAGE(E240:E528))</f>
        <v> </v>
      </c>
    </row>
    <row r="241" customFormat="false" ht="12.75" hidden="false" customHeight="false" outlineLevel="0" collapsed="false">
      <c r="A241" s="5" t="s">
        <v>301</v>
      </c>
      <c r="B241" s="5" t="str">
        <f aca="false">CONCATENATE(LEFT(A241,8))</f>
        <v>08/25/05</v>
      </c>
      <c r="C241" s="5" t="n">
        <v>15.23</v>
      </c>
      <c r="D241" s="0" t="n">
        <f aca="false">AVERAGE(C241:C576)</f>
        <v>15.1775297619048</v>
      </c>
      <c r="E241" s="0" t="str">
        <f aca="false">IF(B241=B242," ",MAX(C194:C241))</f>
        <v> </v>
      </c>
      <c r="F241" s="0" t="str">
        <f aca="false">IF(B241=B242," ",AVERAGE(E241:E529))</f>
        <v> </v>
      </c>
    </row>
    <row r="242" customFormat="false" ht="12.75" hidden="false" customHeight="false" outlineLevel="0" collapsed="false">
      <c r="A242" s="5" t="s">
        <v>302</v>
      </c>
      <c r="B242" s="5" t="str">
        <f aca="false">CONCATENATE(LEFT(A242,8))</f>
        <v>08/25/05</v>
      </c>
      <c r="C242" s="5" t="n">
        <v>15.23</v>
      </c>
      <c r="D242" s="0" t="n">
        <f aca="false">AVERAGE(C242:C577)</f>
        <v>15.1752678571429</v>
      </c>
      <c r="E242" s="0" t="str">
        <f aca="false">IF(B242=B243," ",MAX(C195:C242))</f>
        <v> </v>
      </c>
      <c r="F242" s="0" t="str">
        <f aca="false">IF(B242=B243," ",AVERAGE(E242:E530))</f>
        <v> </v>
      </c>
    </row>
    <row r="243" customFormat="false" ht="12.75" hidden="false" customHeight="false" outlineLevel="0" collapsed="false">
      <c r="A243" s="5" t="s">
        <v>303</v>
      </c>
      <c r="B243" s="5" t="str">
        <f aca="false">CONCATENATE(LEFT(A243,8))</f>
        <v>08/25/05</v>
      </c>
      <c r="C243" s="5" t="n">
        <v>15.62</v>
      </c>
      <c r="D243" s="0" t="n">
        <f aca="false">AVERAGE(C243:C578)</f>
        <v>15.1741369047619</v>
      </c>
      <c r="E243" s="0" t="str">
        <f aca="false">IF(B243=B244," ",MAX(C196:C243))</f>
        <v> </v>
      </c>
      <c r="F243" s="0" t="str">
        <f aca="false">IF(B243=B244," ",AVERAGE(E243:E531))</f>
        <v> </v>
      </c>
    </row>
    <row r="244" customFormat="false" ht="12.75" hidden="false" customHeight="false" outlineLevel="0" collapsed="false">
      <c r="A244" s="5" t="s">
        <v>304</v>
      </c>
      <c r="B244" s="5" t="str">
        <f aca="false">CONCATENATE(LEFT(A244,8))</f>
        <v>08/25/05</v>
      </c>
      <c r="C244" s="5" t="n">
        <v>16</v>
      </c>
      <c r="D244" s="0" t="n">
        <f aca="false">AVERAGE(C244:C579)</f>
        <v>15.1729761904762</v>
      </c>
      <c r="E244" s="0" t="str">
        <f aca="false">IF(B244=B245," ",MAX(C197:C244))</f>
        <v> </v>
      </c>
      <c r="F244" s="0" t="str">
        <f aca="false">IF(B244=B245," ",AVERAGE(E244:E532))</f>
        <v> </v>
      </c>
    </row>
    <row r="245" customFormat="false" ht="12.75" hidden="false" customHeight="false" outlineLevel="0" collapsed="false">
      <c r="A245" s="5" t="s">
        <v>305</v>
      </c>
      <c r="B245" s="5" t="str">
        <f aca="false">CONCATENATE(LEFT(A245,8))</f>
        <v>08/25/05</v>
      </c>
      <c r="C245" s="5" t="n">
        <v>16.38</v>
      </c>
      <c r="D245" s="0" t="n">
        <f aca="false">AVERAGE(C245:C580)</f>
        <v>15.1718452380952</v>
      </c>
      <c r="E245" s="0" t="str">
        <f aca="false">IF(B245=B246," ",MAX(C198:C245))</f>
        <v> </v>
      </c>
      <c r="F245" s="0" t="str">
        <f aca="false">IF(B245=B246," ",AVERAGE(E245:E533))</f>
        <v> </v>
      </c>
    </row>
    <row r="246" customFormat="false" ht="12.75" hidden="false" customHeight="false" outlineLevel="0" collapsed="false">
      <c r="A246" s="5" t="s">
        <v>306</v>
      </c>
      <c r="B246" s="5" t="str">
        <f aca="false">CONCATENATE(LEFT(A246,8))</f>
        <v>08/25/05</v>
      </c>
      <c r="C246" s="5" t="n">
        <v>16.38</v>
      </c>
      <c r="D246" s="0" t="n">
        <f aca="false">AVERAGE(C246:C581)</f>
        <v>15.1695833333333</v>
      </c>
      <c r="E246" s="0" t="str">
        <f aca="false">IF(B246=B247," ",MAX(C199:C246))</f>
        <v> </v>
      </c>
      <c r="F246" s="0" t="str">
        <f aca="false">IF(B246=B247," ",AVERAGE(E246:E534))</f>
        <v> </v>
      </c>
    </row>
    <row r="247" customFormat="false" ht="12.75" hidden="false" customHeight="false" outlineLevel="0" collapsed="false">
      <c r="A247" s="5" t="s">
        <v>307</v>
      </c>
      <c r="B247" s="5" t="str">
        <f aca="false">CONCATENATE(LEFT(A247,8))</f>
        <v>08/25/05</v>
      </c>
      <c r="C247" s="5" t="n">
        <v>16.38</v>
      </c>
      <c r="D247" s="0" t="n">
        <f aca="false">AVERAGE(C247:C582)</f>
        <v>15.1673214285714</v>
      </c>
      <c r="E247" s="0" t="str">
        <f aca="false">IF(B247=B248," ",MAX(C200:C247))</f>
        <v> </v>
      </c>
      <c r="F247" s="0" t="str">
        <f aca="false">IF(B247=B248," ",AVERAGE(E247:E535))</f>
        <v> </v>
      </c>
    </row>
    <row r="248" customFormat="false" ht="12.75" hidden="false" customHeight="false" outlineLevel="0" collapsed="false">
      <c r="A248" s="5" t="s">
        <v>308</v>
      </c>
      <c r="B248" s="5" t="str">
        <f aca="false">CONCATENATE(LEFT(A248,8))</f>
        <v>08/25/05</v>
      </c>
      <c r="C248" s="5" t="n">
        <v>16.38</v>
      </c>
      <c r="D248" s="0" t="n">
        <f aca="false">AVERAGE(C248:C583)</f>
        <v>15.1661904761905</v>
      </c>
      <c r="E248" s="0" t="str">
        <f aca="false">IF(B248=B249," ",MAX(C201:C248))</f>
        <v> </v>
      </c>
      <c r="F248" s="0" t="str">
        <f aca="false">IF(B248=B249," ",AVERAGE(E248:E536))</f>
        <v> </v>
      </c>
    </row>
    <row r="249" customFormat="false" ht="12.75" hidden="false" customHeight="false" outlineLevel="0" collapsed="false">
      <c r="A249" s="5" t="s">
        <v>309</v>
      </c>
      <c r="B249" s="5" t="str">
        <f aca="false">CONCATENATE(LEFT(A249,8))</f>
        <v>08/25/05</v>
      </c>
      <c r="C249" s="5" t="n">
        <v>16.38</v>
      </c>
      <c r="D249" s="0" t="n">
        <f aca="false">AVERAGE(C249:C584)</f>
        <v>15.1650595238095</v>
      </c>
      <c r="E249" s="0" t="str">
        <f aca="false">IF(B249=B250," ",MAX(C202:C249))</f>
        <v> </v>
      </c>
      <c r="F249" s="0" t="str">
        <f aca="false">IF(B249=B250," ",AVERAGE(E249:E537))</f>
        <v> </v>
      </c>
    </row>
    <row r="250" customFormat="false" ht="12.75" hidden="false" customHeight="false" outlineLevel="0" collapsed="false">
      <c r="A250" s="5" t="s">
        <v>310</v>
      </c>
      <c r="B250" s="5" t="str">
        <f aca="false">CONCATENATE(LEFT(A250,8))</f>
        <v>08/25/05</v>
      </c>
      <c r="C250" s="5" t="n">
        <v>16.76</v>
      </c>
      <c r="D250" s="0" t="n">
        <f aca="false">AVERAGE(C250:C585)</f>
        <v>15.1627976190476</v>
      </c>
      <c r="E250" s="0" t="str">
        <f aca="false">IF(B250=B251," ",MAX(C203:C250))</f>
        <v> </v>
      </c>
      <c r="F250" s="0" t="str">
        <f aca="false">IF(B250=B251," ",AVERAGE(E250:E538))</f>
        <v> </v>
      </c>
    </row>
    <row r="251" customFormat="false" ht="12.75" hidden="false" customHeight="false" outlineLevel="0" collapsed="false">
      <c r="A251" s="5" t="s">
        <v>311</v>
      </c>
      <c r="B251" s="5" t="str">
        <f aca="false">CONCATENATE(LEFT(A251,8))</f>
        <v>08/25/05</v>
      </c>
      <c r="C251" s="5" t="n">
        <v>16.76</v>
      </c>
      <c r="D251" s="0" t="n">
        <f aca="false">AVERAGE(C251:C586)</f>
        <v>15.1605357142857</v>
      </c>
      <c r="E251" s="0" t="str">
        <f aca="false">IF(B251=B252," ",MAX(C204:C251))</f>
        <v> </v>
      </c>
      <c r="F251" s="0" t="str">
        <f aca="false">IF(B251=B252," ",AVERAGE(E251:E539))</f>
        <v> </v>
      </c>
    </row>
    <row r="252" customFormat="false" ht="12.75" hidden="false" customHeight="false" outlineLevel="0" collapsed="false">
      <c r="A252" s="5" t="s">
        <v>312</v>
      </c>
      <c r="B252" s="5" t="str">
        <f aca="false">CONCATENATE(LEFT(A252,8))</f>
        <v>08/25/05</v>
      </c>
      <c r="C252" s="5" t="n">
        <v>16.76</v>
      </c>
      <c r="D252" s="0" t="n">
        <f aca="false">AVERAGE(C252:C587)</f>
        <v>15.1582738095238</v>
      </c>
      <c r="E252" s="0" t="str">
        <f aca="false">IF(B252=B253," ",MAX(C205:C252))</f>
        <v> </v>
      </c>
      <c r="F252" s="0" t="str">
        <f aca="false">IF(B252=B253," ",AVERAGE(E252:E540))</f>
        <v> </v>
      </c>
    </row>
    <row r="253" customFormat="false" ht="12.75" hidden="false" customHeight="false" outlineLevel="0" collapsed="false">
      <c r="A253" s="5" t="s">
        <v>313</v>
      </c>
      <c r="B253" s="5" t="str">
        <f aca="false">CONCATENATE(LEFT(A253,8))</f>
        <v>08/25/05</v>
      </c>
      <c r="C253" s="5" t="n">
        <v>16.76</v>
      </c>
      <c r="D253" s="0" t="n">
        <f aca="false">AVERAGE(C253:C588)</f>
        <v>15.1560119047619</v>
      </c>
      <c r="E253" s="0" t="str">
        <f aca="false">IF(B253=B254," ",MAX(C206:C253))</f>
        <v> </v>
      </c>
      <c r="F253" s="0" t="str">
        <f aca="false">IF(B253=B254," ",AVERAGE(E253:E541))</f>
        <v> </v>
      </c>
    </row>
    <row r="254" customFormat="false" ht="12.75" hidden="false" customHeight="false" outlineLevel="0" collapsed="false">
      <c r="A254" s="5" t="s">
        <v>314</v>
      </c>
      <c r="B254" s="5" t="str">
        <f aca="false">CONCATENATE(LEFT(A254,8))</f>
        <v>08/25/05</v>
      </c>
      <c r="C254" s="5" t="n">
        <v>16.76</v>
      </c>
      <c r="D254" s="0" t="n">
        <f aca="false">AVERAGE(C254:C589)</f>
        <v>15.15375</v>
      </c>
      <c r="E254" s="0" t="str">
        <f aca="false">IF(B254=B255," ",MAX(C207:C254))</f>
        <v> </v>
      </c>
      <c r="F254" s="0" t="str">
        <f aca="false">IF(B254=B255," ",AVERAGE(E254:E542))</f>
        <v> </v>
      </c>
    </row>
    <row r="255" customFormat="false" ht="12.75" hidden="false" customHeight="false" outlineLevel="0" collapsed="false">
      <c r="A255" s="5" t="s">
        <v>315</v>
      </c>
      <c r="B255" s="5" t="str">
        <f aca="false">CONCATENATE(LEFT(A255,8))</f>
        <v>08/25/05</v>
      </c>
      <c r="C255" s="5" t="n">
        <v>16.76</v>
      </c>
      <c r="D255" s="0" t="n">
        <f aca="false">AVERAGE(C255:C590)</f>
        <v>15.1514880952381</v>
      </c>
      <c r="E255" s="0" t="str">
        <f aca="false">IF(B255=B256," ",MAX(C208:C255))</f>
        <v> </v>
      </c>
      <c r="F255" s="0" t="str">
        <f aca="false">IF(B255=B256," ",AVERAGE(E255:E543))</f>
        <v> </v>
      </c>
    </row>
    <row r="256" customFormat="false" ht="12.75" hidden="false" customHeight="false" outlineLevel="0" collapsed="false">
      <c r="A256" s="5" t="s">
        <v>316</v>
      </c>
      <c r="B256" s="5" t="str">
        <f aca="false">CONCATENATE(LEFT(A256,8))</f>
        <v>08/25/05</v>
      </c>
      <c r="C256" s="5" t="n">
        <v>16.38</v>
      </c>
      <c r="D256" s="0" t="n">
        <f aca="false">AVERAGE(C256:C591)</f>
        <v>15.1492261904762</v>
      </c>
      <c r="E256" s="0" t="str">
        <f aca="false">IF(B256=B257," ",MAX(C209:C256))</f>
        <v> </v>
      </c>
      <c r="F256" s="0" t="str">
        <f aca="false">IF(B256=B257," ",AVERAGE(E256:E544))</f>
        <v> </v>
      </c>
    </row>
    <row r="257" customFormat="false" ht="12.75" hidden="false" customHeight="false" outlineLevel="0" collapsed="false">
      <c r="A257" s="5" t="s">
        <v>317</v>
      </c>
      <c r="B257" s="5" t="str">
        <f aca="false">CONCATENATE(LEFT(A257,8))</f>
        <v>08/25/05</v>
      </c>
      <c r="C257" s="5" t="n">
        <v>16.38</v>
      </c>
      <c r="D257" s="0" t="n">
        <f aca="false">AVERAGE(C257:C592)</f>
        <v>15.1469642857143</v>
      </c>
      <c r="E257" s="0" t="str">
        <f aca="false">IF(B257=B258," ",MAX(C210:C257))</f>
        <v> </v>
      </c>
      <c r="F257" s="0" t="str">
        <f aca="false">IF(B257=B258," ",AVERAGE(E257:E545))</f>
        <v> </v>
      </c>
    </row>
    <row r="258" customFormat="false" ht="12.75" hidden="false" customHeight="false" outlineLevel="0" collapsed="false">
      <c r="A258" s="5" t="s">
        <v>318</v>
      </c>
      <c r="B258" s="5" t="str">
        <f aca="false">CONCATENATE(LEFT(A258,8))</f>
        <v>08/25/05</v>
      </c>
      <c r="C258" s="5" t="n">
        <v>16</v>
      </c>
      <c r="D258" s="0" t="n">
        <f aca="false">AVERAGE(C258:C593)</f>
        <v>15.1447023809524</v>
      </c>
      <c r="E258" s="0" t="str">
        <f aca="false">IF(B258=B259," ",MAX(C211:C258))</f>
        <v> </v>
      </c>
      <c r="F258" s="0" t="str">
        <f aca="false">IF(B258=B259," ",AVERAGE(E258:E546))</f>
        <v> </v>
      </c>
    </row>
    <row r="259" customFormat="false" ht="12.75" hidden="false" customHeight="false" outlineLevel="0" collapsed="false">
      <c r="A259" s="5" t="s">
        <v>319</v>
      </c>
      <c r="B259" s="5" t="str">
        <f aca="false">CONCATENATE(LEFT(A259,8))</f>
        <v>08/25/05</v>
      </c>
      <c r="C259" s="5" t="n">
        <v>16</v>
      </c>
      <c r="D259" s="0" t="n">
        <f aca="false">AVERAGE(C259:C594)</f>
        <v>15.1435714285714</v>
      </c>
      <c r="E259" s="0" t="str">
        <f aca="false">IF(B259=B260," ",MAX(C212:C259))</f>
        <v> </v>
      </c>
      <c r="F259" s="0" t="str">
        <f aca="false">IF(B259=B260," ",AVERAGE(E259:E547))</f>
        <v> </v>
      </c>
    </row>
    <row r="260" customFormat="false" ht="12.75" hidden="false" customHeight="false" outlineLevel="0" collapsed="false">
      <c r="A260" s="5" t="s">
        <v>320</v>
      </c>
      <c r="B260" s="5" t="str">
        <f aca="false">CONCATENATE(LEFT(A260,8))</f>
        <v>08/25/05</v>
      </c>
      <c r="C260" s="5" t="n">
        <v>15.62</v>
      </c>
      <c r="D260" s="0" t="n">
        <f aca="false">AVERAGE(C260:C595)</f>
        <v>15.1424404761905</v>
      </c>
      <c r="E260" s="0" t="str">
        <f aca="false">IF(B260=B261," ",MAX(C213:C260))</f>
        <v> </v>
      </c>
      <c r="F260" s="0" t="str">
        <f aca="false">IF(B260=B261," ",AVERAGE(E260:E548))</f>
        <v> </v>
      </c>
    </row>
    <row r="261" customFormat="false" ht="12.75" hidden="false" customHeight="false" outlineLevel="0" collapsed="false">
      <c r="A261" s="5" t="s">
        <v>321</v>
      </c>
      <c r="B261" s="5" t="str">
        <f aca="false">CONCATENATE(LEFT(A261,8))</f>
        <v>08/25/05</v>
      </c>
      <c r="C261" s="5" t="n">
        <v>15.62</v>
      </c>
      <c r="D261" s="0" t="n">
        <f aca="false">AVERAGE(C261:C596)</f>
        <v>15.1424404761905</v>
      </c>
      <c r="E261" s="0" t="str">
        <f aca="false">IF(B261=B262," ",MAX(C214:C261))</f>
        <v> </v>
      </c>
      <c r="F261" s="0" t="str">
        <f aca="false">IF(B261=B262," ",AVERAGE(E261:E549))</f>
        <v> </v>
      </c>
    </row>
    <row r="262" customFormat="false" ht="12.75" hidden="false" customHeight="false" outlineLevel="0" collapsed="false">
      <c r="A262" s="5" t="s">
        <v>322</v>
      </c>
      <c r="B262" s="5" t="str">
        <f aca="false">CONCATENATE(LEFT(A262,8))</f>
        <v>08/25/05</v>
      </c>
      <c r="C262" s="5" t="n">
        <v>15.62</v>
      </c>
      <c r="D262" s="0" t="n">
        <f aca="false">AVERAGE(C262:C597)</f>
        <v>15.1424404761905</v>
      </c>
      <c r="E262" s="0" t="str">
        <f aca="false">IF(B262=B263," ",MAX(C215:C262))</f>
        <v> </v>
      </c>
      <c r="F262" s="0" t="str">
        <f aca="false">IF(B262=B263," ",AVERAGE(E262:E550))</f>
        <v> </v>
      </c>
    </row>
    <row r="263" customFormat="false" ht="12.75" hidden="false" customHeight="false" outlineLevel="0" collapsed="false">
      <c r="A263" s="5" t="s">
        <v>323</v>
      </c>
      <c r="B263" s="5" t="str">
        <f aca="false">CONCATENATE(LEFT(A263,8))</f>
        <v>08/25/05</v>
      </c>
      <c r="C263" s="5" t="n">
        <v>15.23</v>
      </c>
      <c r="D263" s="0" t="n">
        <f aca="false">AVERAGE(C263:C598)</f>
        <v>15.1412797619048</v>
      </c>
      <c r="E263" s="0" t="str">
        <f aca="false">IF(B263=B264," ",MAX(C216:C263))</f>
        <v> </v>
      </c>
      <c r="F263" s="0" t="str">
        <f aca="false">IF(B263=B264," ",AVERAGE(E263:E551))</f>
        <v> </v>
      </c>
    </row>
    <row r="264" customFormat="false" ht="12.75" hidden="false" customHeight="false" outlineLevel="0" collapsed="false">
      <c r="A264" s="5" t="s">
        <v>324</v>
      </c>
      <c r="B264" s="5" t="str">
        <f aca="false">CONCATENATE(LEFT(A264,8))</f>
        <v>08/25/05</v>
      </c>
      <c r="C264" s="5" t="n">
        <v>15.23</v>
      </c>
      <c r="D264" s="0" t="n">
        <f aca="false">AVERAGE(C264:C599)</f>
        <v>15.1412797619048</v>
      </c>
      <c r="E264" s="0" t="n">
        <f aca="false">IF(B264=B265," ",MAX(C217:C264))</f>
        <v>16.76</v>
      </c>
      <c r="F264" s="0" t="n">
        <f aca="false">IF(B264=B265," ",AVERAGE(E264:E552))</f>
        <v>16.6514285714286</v>
      </c>
    </row>
    <row r="265" customFormat="false" ht="12.75" hidden="false" customHeight="false" outlineLevel="0" collapsed="false">
      <c r="A265" s="5" t="s">
        <v>325</v>
      </c>
      <c r="B265" s="5" t="str">
        <f aca="false">CONCATENATE(LEFT(A265,8))</f>
        <v>08/26/05</v>
      </c>
      <c r="C265" s="5" t="n">
        <v>14.85</v>
      </c>
      <c r="D265" s="0" t="n">
        <f aca="false">AVERAGE(C265:C600)</f>
        <v>15.1412797619048</v>
      </c>
      <c r="E265" s="0" t="str">
        <f aca="false">IF(B265=B266," ",MAX(C218:C265))</f>
        <v> </v>
      </c>
      <c r="F265" s="0" t="str">
        <f aca="false">IF(B265=B266," ",AVERAGE(E265:E553))</f>
        <v> </v>
      </c>
    </row>
    <row r="266" customFormat="false" ht="12.75" hidden="false" customHeight="false" outlineLevel="0" collapsed="false">
      <c r="A266" s="5" t="s">
        <v>326</v>
      </c>
      <c r="B266" s="5" t="str">
        <f aca="false">CONCATENATE(LEFT(A266,8))</f>
        <v>08/26/05</v>
      </c>
      <c r="C266" s="5" t="n">
        <v>14.85</v>
      </c>
      <c r="D266" s="0" t="n">
        <f aca="false">AVERAGE(C266:C601)</f>
        <v>15.1424107142857</v>
      </c>
      <c r="E266" s="0" t="str">
        <f aca="false">IF(B266=B267," ",MAX(C219:C266))</f>
        <v> </v>
      </c>
      <c r="F266" s="0" t="str">
        <f aca="false">IF(B266=B267," ",AVERAGE(E266:E554))</f>
        <v> </v>
      </c>
    </row>
    <row r="267" customFormat="false" ht="12.75" hidden="false" customHeight="false" outlineLevel="0" collapsed="false">
      <c r="A267" s="5" t="s">
        <v>327</v>
      </c>
      <c r="B267" s="5" t="str">
        <f aca="false">CONCATENATE(LEFT(A267,8))</f>
        <v>08/26/05</v>
      </c>
      <c r="C267" s="5" t="n">
        <v>14.85</v>
      </c>
      <c r="D267" s="0" t="n">
        <f aca="false">AVERAGE(C267:C602)</f>
        <v>15.1435416666667</v>
      </c>
      <c r="E267" s="0" t="str">
        <f aca="false">IF(B267=B268," ",MAX(C220:C267))</f>
        <v> </v>
      </c>
      <c r="F267" s="0" t="str">
        <f aca="false">IF(B267=B268," ",AVERAGE(E267:E555))</f>
        <v> </v>
      </c>
    </row>
    <row r="268" customFormat="false" ht="12.75" hidden="false" customHeight="false" outlineLevel="0" collapsed="false">
      <c r="A268" s="5" t="s">
        <v>328</v>
      </c>
      <c r="B268" s="5" t="str">
        <f aca="false">CONCATENATE(LEFT(A268,8))</f>
        <v>08/26/05</v>
      </c>
      <c r="C268" s="5" t="n">
        <v>14.47</v>
      </c>
      <c r="D268" s="0" t="n">
        <f aca="false">AVERAGE(C268:C603)</f>
        <v>15.1446726190476</v>
      </c>
      <c r="E268" s="0" t="str">
        <f aca="false">IF(B268=B269," ",MAX(C221:C268))</f>
        <v> </v>
      </c>
      <c r="F268" s="0" t="str">
        <f aca="false">IF(B268=B269," ",AVERAGE(E268:E556))</f>
        <v> </v>
      </c>
    </row>
    <row r="269" customFormat="false" ht="12.75" hidden="false" customHeight="false" outlineLevel="0" collapsed="false">
      <c r="A269" s="5" t="s">
        <v>329</v>
      </c>
      <c r="B269" s="5" t="str">
        <f aca="false">CONCATENATE(LEFT(A269,8))</f>
        <v>08/26/05</v>
      </c>
      <c r="C269" s="5" t="n">
        <v>14.09</v>
      </c>
      <c r="D269" s="0" t="n">
        <f aca="false">AVERAGE(C269:C604)</f>
        <v>15.1469345238095</v>
      </c>
      <c r="E269" s="0" t="str">
        <f aca="false">IF(B269=B270," ",MAX(C222:C269))</f>
        <v> </v>
      </c>
      <c r="F269" s="0" t="str">
        <f aca="false">IF(B269=B270," ",AVERAGE(E269:E557))</f>
        <v> </v>
      </c>
    </row>
    <row r="270" customFormat="false" ht="12.75" hidden="false" customHeight="false" outlineLevel="0" collapsed="false">
      <c r="A270" s="5" t="s">
        <v>330</v>
      </c>
      <c r="B270" s="5" t="str">
        <f aca="false">CONCATENATE(LEFT(A270,8))</f>
        <v>08/26/05</v>
      </c>
      <c r="C270" s="5" t="n">
        <v>14.09</v>
      </c>
      <c r="D270" s="0" t="n">
        <f aca="false">AVERAGE(C270:C605)</f>
        <v>15.1491964285714</v>
      </c>
      <c r="E270" s="0" t="str">
        <f aca="false">IF(B270=B271," ",MAX(C223:C270))</f>
        <v> </v>
      </c>
      <c r="F270" s="0" t="str">
        <f aca="false">IF(B270=B271," ",AVERAGE(E270:E558))</f>
        <v> </v>
      </c>
    </row>
    <row r="271" customFormat="false" ht="12.75" hidden="false" customHeight="false" outlineLevel="0" collapsed="false">
      <c r="A271" s="5" t="s">
        <v>331</v>
      </c>
      <c r="B271" s="5" t="str">
        <f aca="false">CONCATENATE(LEFT(A271,8))</f>
        <v>08/26/05</v>
      </c>
      <c r="C271" s="5" t="n">
        <v>14.09</v>
      </c>
      <c r="D271" s="0" t="n">
        <f aca="false">AVERAGE(C271:C606)</f>
        <v>15.1514583333333</v>
      </c>
      <c r="E271" s="0" t="str">
        <f aca="false">IF(B271=B272," ",MAX(C224:C271))</f>
        <v> </v>
      </c>
      <c r="F271" s="0" t="str">
        <f aca="false">IF(B271=B272," ",AVERAGE(E271:E559))</f>
        <v> </v>
      </c>
    </row>
    <row r="272" customFormat="false" ht="12.75" hidden="false" customHeight="false" outlineLevel="0" collapsed="false">
      <c r="A272" s="5" t="s">
        <v>332</v>
      </c>
      <c r="B272" s="5" t="str">
        <f aca="false">CONCATENATE(LEFT(A272,8))</f>
        <v>08/26/05</v>
      </c>
      <c r="C272" s="5" t="n">
        <v>13.7</v>
      </c>
      <c r="D272" s="0" t="n">
        <f aca="false">AVERAGE(C272:C607)</f>
        <v>15.1537202380952</v>
      </c>
      <c r="E272" s="0" t="str">
        <f aca="false">IF(B272=B273," ",MAX(C225:C272))</f>
        <v> </v>
      </c>
      <c r="F272" s="0" t="str">
        <f aca="false">IF(B272=B273," ",AVERAGE(E272:E560))</f>
        <v> </v>
      </c>
    </row>
    <row r="273" customFormat="false" ht="12.75" hidden="false" customHeight="false" outlineLevel="0" collapsed="false">
      <c r="A273" s="5" t="s">
        <v>333</v>
      </c>
      <c r="B273" s="5" t="str">
        <f aca="false">CONCATENATE(LEFT(A273,8))</f>
        <v>08/26/05</v>
      </c>
      <c r="C273" s="5" t="n">
        <v>13.7</v>
      </c>
      <c r="D273" s="0" t="n">
        <f aca="false">AVERAGE(C273:C608)</f>
        <v>15.1571428571429</v>
      </c>
      <c r="E273" s="0" t="str">
        <f aca="false">IF(B273=B274," ",MAX(C226:C273))</f>
        <v> </v>
      </c>
      <c r="F273" s="0" t="str">
        <f aca="false">IF(B273=B274," ",AVERAGE(E273:E561))</f>
        <v> </v>
      </c>
    </row>
    <row r="274" customFormat="false" ht="12.75" hidden="false" customHeight="false" outlineLevel="0" collapsed="false">
      <c r="A274" s="5" t="s">
        <v>334</v>
      </c>
      <c r="B274" s="5" t="str">
        <f aca="false">CONCATENATE(LEFT(A274,8))</f>
        <v>08/26/05</v>
      </c>
      <c r="C274" s="5" t="n">
        <v>13.7</v>
      </c>
      <c r="D274" s="0" t="n">
        <f aca="false">AVERAGE(C274:C609)</f>
        <v>15.1605654761905</v>
      </c>
      <c r="E274" s="0" t="str">
        <f aca="false">IF(B274=B275," ",MAX(C227:C274))</f>
        <v> </v>
      </c>
      <c r="F274" s="0" t="str">
        <f aca="false">IF(B274=B275," ",AVERAGE(E274:E562))</f>
        <v> </v>
      </c>
    </row>
    <row r="275" customFormat="false" ht="12.75" hidden="false" customHeight="false" outlineLevel="0" collapsed="false">
      <c r="A275" s="5" t="s">
        <v>335</v>
      </c>
      <c r="B275" s="5" t="str">
        <f aca="false">CONCATENATE(LEFT(A275,8))</f>
        <v>08/26/05</v>
      </c>
      <c r="C275" s="5" t="n">
        <v>13.32</v>
      </c>
      <c r="D275" s="0" t="n">
        <f aca="false">AVERAGE(C275:C610)</f>
        <v>15.1639880952381</v>
      </c>
      <c r="E275" s="0" t="str">
        <f aca="false">IF(B275=B276," ",MAX(C228:C275))</f>
        <v> </v>
      </c>
      <c r="F275" s="0" t="str">
        <f aca="false">IF(B275=B276," ",AVERAGE(E275:E563))</f>
        <v> </v>
      </c>
    </row>
    <row r="276" customFormat="false" ht="12.75" hidden="false" customHeight="false" outlineLevel="0" collapsed="false">
      <c r="A276" s="5" t="s">
        <v>336</v>
      </c>
      <c r="B276" s="5" t="str">
        <f aca="false">CONCATENATE(LEFT(A276,8))</f>
        <v>08/26/05</v>
      </c>
      <c r="C276" s="5" t="n">
        <v>13.32</v>
      </c>
      <c r="D276" s="0" t="n">
        <f aca="false">AVERAGE(C276:C611)</f>
        <v>15.1685416666667</v>
      </c>
      <c r="E276" s="0" t="str">
        <f aca="false">IF(B276=B277," ",MAX(C229:C276))</f>
        <v> </v>
      </c>
      <c r="F276" s="0" t="str">
        <f aca="false">IF(B276=B277," ",AVERAGE(E276:E564))</f>
        <v> </v>
      </c>
    </row>
    <row r="277" customFormat="false" ht="12.75" hidden="false" customHeight="false" outlineLevel="0" collapsed="false">
      <c r="A277" s="5" t="s">
        <v>337</v>
      </c>
      <c r="B277" s="5" t="str">
        <f aca="false">CONCATENATE(LEFT(A277,8))</f>
        <v>08/26/05</v>
      </c>
      <c r="C277" s="5" t="n">
        <v>13.32</v>
      </c>
      <c r="D277" s="0" t="n">
        <f aca="false">AVERAGE(C277:C612)</f>
        <v>15.1730952380952</v>
      </c>
      <c r="E277" s="0" t="str">
        <f aca="false">IF(B277=B278," ",MAX(C230:C277))</f>
        <v> </v>
      </c>
      <c r="F277" s="0" t="str">
        <f aca="false">IF(B277=B278," ",AVERAGE(E277:E565))</f>
        <v> </v>
      </c>
    </row>
    <row r="278" customFormat="false" ht="12.75" hidden="false" customHeight="false" outlineLevel="0" collapsed="false">
      <c r="A278" s="5" t="s">
        <v>338</v>
      </c>
      <c r="B278" s="5" t="str">
        <f aca="false">CONCATENATE(LEFT(A278,8))</f>
        <v>08/26/05</v>
      </c>
      <c r="C278" s="5" t="n">
        <v>12.93</v>
      </c>
      <c r="D278" s="0" t="n">
        <f aca="false">AVERAGE(C278:C613)</f>
        <v>15.1776488095238</v>
      </c>
      <c r="E278" s="0" t="str">
        <f aca="false">IF(B278=B279," ",MAX(C231:C278))</f>
        <v> </v>
      </c>
      <c r="F278" s="0" t="str">
        <f aca="false">IF(B278=B279," ",AVERAGE(E278:E566))</f>
        <v> </v>
      </c>
    </row>
    <row r="279" customFormat="false" ht="12.75" hidden="false" customHeight="false" outlineLevel="0" collapsed="false">
      <c r="A279" s="5" t="s">
        <v>339</v>
      </c>
      <c r="B279" s="5" t="str">
        <f aca="false">CONCATENATE(LEFT(A279,8))</f>
        <v>08/26/05</v>
      </c>
      <c r="C279" s="5" t="n">
        <v>12.93</v>
      </c>
      <c r="D279" s="0" t="n">
        <f aca="false">AVERAGE(C279:C614)</f>
        <v>15.1822321428571</v>
      </c>
      <c r="E279" s="0" t="str">
        <f aca="false">IF(B279=B280," ",MAX(C232:C279))</f>
        <v> </v>
      </c>
      <c r="F279" s="0" t="str">
        <f aca="false">IF(B279=B280," ",AVERAGE(E279:E567))</f>
        <v> </v>
      </c>
    </row>
    <row r="280" customFormat="false" ht="12.75" hidden="false" customHeight="false" outlineLevel="0" collapsed="false">
      <c r="A280" s="5" t="s">
        <v>340</v>
      </c>
      <c r="B280" s="5" t="str">
        <f aca="false">CONCATENATE(LEFT(A280,8))</f>
        <v>08/26/05</v>
      </c>
      <c r="C280" s="5" t="n">
        <v>12.93</v>
      </c>
      <c r="D280" s="0" t="n">
        <f aca="false">AVERAGE(C280:C615)</f>
        <v>15.1868154761905</v>
      </c>
      <c r="E280" s="0" t="str">
        <f aca="false">IF(B280=B281," ",MAX(C233:C280))</f>
        <v> </v>
      </c>
      <c r="F280" s="0" t="str">
        <f aca="false">IF(B280=B281," ",AVERAGE(E280:E568))</f>
        <v> </v>
      </c>
    </row>
    <row r="281" customFormat="false" ht="12.75" hidden="false" customHeight="false" outlineLevel="0" collapsed="false">
      <c r="A281" s="5" t="s">
        <v>341</v>
      </c>
      <c r="B281" s="5" t="str">
        <f aca="false">CONCATENATE(LEFT(A281,8))</f>
        <v>08/26/05</v>
      </c>
      <c r="C281" s="5" t="n">
        <v>12.93</v>
      </c>
      <c r="D281" s="0" t="n">
        <f aca="false">AVERAGE(C281:C616)</f>
        <v>15.1913988095238</v>
      </c>
      <c r="E281" s="0" t="str">
        <f aca="false">IF(B281=B282," ",MAX(C234:C281))</f>
        <v> </v>
      </c>
      <c r="F281" s="0" t="str">
        <f aca="false">IF(B281=B282," ",AVERAGE(E281:E569))</f>
        <v> </v>
      </c>
    </row>
    <row r="282" customFormat="false" ht="12.75" hidden="false" customHeight="false" outlineLevel="0" collapsed="false">
      <c r="A282" s="5" t="s">
        <v>342</v>
      </c>
      <c r="B282" s="5" t="str">
        <f aca="false">CONCATENATE(LEFT(A282,8))</f>
        <v>08/26/05</v>
      </c>
      <c r="C282" s="5" t="n">
        <v>12.93</v>
      </c>
      <c r="D282" s="0" t="n">
        <f aca="false">AVERAGE(C282:C617)</f>
        <v>15.1959821428571</v>
      </c>
      <c r="E282" s="0" t="str">
        <f aca="false">IF(B282=B283," ",MAX(C235:C282))</f>
        <v> </v>
      </c>
      <c r="F282" s="0" t="str">
        <f aca="false">IF(B282=B283," ",AVERAGE(E282:E570))</f>
        <v> </v>
      </c>
    </row>
    <row r="283" customFormat="false" ht="12.75" hidden="false" customHeight="false" outlineLevel="0" collapsed="false">
      <c r="A283" s="5" t="s">
        <v>343</v>
      </c>
      <c r="B283" s="5" t="str">
        <f aca="false">CONCATENATE(LEFT(A283,8))</f>
        <v>08/26/05</v>
      </c>
      <c r="C283" s="5" t="n">
        <v>12.93</v>
      </c>
      <c r="D283" s="0" t="n">
        <f aca="false">AVERAGE(C283:C618)</f>
        <v>15.2005654761905</v>
      </c>
      <c r="E283" s="0" t="str">
        <f aca="false">IF(B283=B284," ",MAX(C236:C283))</f>
        <v> </v>
      </c>
      <c r="F283" s="0" t="str">
        <f aca="false">IF(B283=B284," ",AVERAGE(E283:E571))</f>
        <v> </v>
      </c>
    </row>
    <row r="284" customFormat="false" ht="12.75" hidden="false" customHeight="false" outlineLevel="0" collapsed="false">
      <c r="A284" s="5" t="s">
        <v>344</v>
      </c>
      <c r="B284" s="5" t="str">
        <f aca="false">CONCATENATE(LEFT(A284,8))</f>
        <v>08/26/05</v>
      </c>
      <c r="C284" s="5" t="n">
        <v>13.32</v>
      </c>
      <c r="D284" s="0" t="n">
        <f aca="false">AVERAGE(C284:C619)</f>
        <v>15.2051488095238</v>
      </c>
      <c r="E284" s="0" t="str">
        <f aca="false">IF(B284=B285," ",MAX(C237:C284))</f>
        <v> </v>
      </c>
      <c r="F284" s="0" t="str">
        <f aca="false">IF(B284=B285," ",AVERAGE(E284:E572))</f>
        <v> </v>
      </c>
    </row>
    <row r="285" customFormat="false" ht="12.75" hidden="false" customHeight="false" outlineLevel="0" collapsed="false">
      <c r="A285" s="5" t="s">
        <v>345</v>
      </c>
      <c r="B285" s="5" t="str">
        <f aca="false">CONCATENATE(LEFT(A285,8))</f>
        <v>08/26/05</v>
      </c>
      <c r="C285" s="5" t="n">
        <v>13.32</v>
      </c>
      <c r="D285" s="0" t="n">
        <f aca="false">AVERAGE(C285:C620)</f>
        <v>15.2085714285714</v>
      </c>
      <c r="E285" s="0" t="str">
        <f aca="false">IF(B285=B286," ",MAX(C238:C285))</f>
        <v> </v>
      </c>
      <c r="F285" s="0" t="str">
        <f aca="false">IF(B285=B286," ",AVERAGE(E285:E573))</f>
        <v> </v>
      </c>
    </row>
    <row r="286" customFormat="false" ht="12.75" hidden="false" customHeight="false" outlineLevel="0" collapsed="false">
      <c r="A286" s="5" t="s">
        <v>346</v>
      </c>
      <c r="B286" s="5" t="str">
        <f aca="false">CONCATENATE(LEFT(A286,8))</f>
        <v>08/26/05</v>
      </c>
      <c r="C286" s="5" t="n">
        <v>13.32</v>
      </c>
      <c r="D286" s="0" t="n">
        <f aca="false">AVERAGE(C286:C621)</f>
        <v>15.211994047619</v>
      </c>
      <c r="E286" s="0" t="str">
        <f aca="false">IF(B286=B287," ",MAX(C239:C286))</f>
        <v> </v>
      </c>
      <c r="F286" s="0" t="str">
        <f aca="false">IF(B286=B287," ",AVERAGE(E286:E574))</f>
        <v> </v>
      </c>
    </row>
    <row r="287" customFormat="false" ht="12.75" hidden="false" customHeight="false" outlineLevel="0" collapsed="false">
      <c r="A287" s="5" t="s">
        <v>347</v>
      </c>
      <c r="B287" s="5" t="str">
        <f aca="false">CONCATENATE(LEFT(A287,8))</f>
        <v>08/26/05</v>
      </c>
      <c r="C287" s="5" t="n">
        <v>13.7</v>
      </c>
      <c r="D287" s="0" t="n">
        <f aca="false">AVERAGE(C287:C622)</f>
        <v>15.2154166666667</v>
      </c>
      <c r="E287" s="0" t="str">
        <f aca="false">IF(B287=B288," ",MAX(C240:C287))</f>
        <v> </v>
      </c>
      <c r="F287" s="0" t="str">
        <f aca="false">IF(B287=B288," ",AVERAGE(E287:E575))</f>
        <v> </v>
      </c>
    </row>
    <row r="288" customFormat="false" ht="12.75" hidden="false" customHeight="false" outlineLevel="0" collapsed="false">
      <c r="A288" s="5" t="s">
        <v>348</v>
      </c>
      <c r="B288" s="5" t="str">
        <f aca="false">CONCATENATE(LEFT(A288,8))</f>
        <v>08/26/05</v>
      </c>
      <c r="C288" s="5" t="n">
        <v>14.09</v>
      </c>
      <c r="D288" s="0" t="n">
        <f aca="false">AVERAGE(C288:C623)</f>
        <v>15.2177083333333</v>
      </c>
      <c r="E288" s="0" t="str">
        <f aca="false">IF(B288=B289," ",MAX(C241:C288))</f>
        <v> </v>
      </c>
      <c r="F288" s="0" t="str">
        <f aca="false">IF(B288=B289," ",AVERAGE(E288:E576))</f>
        <v> </v>
      </c>
    </row>
    <row r="289" customFormat="false" ht="12.75" hidden="false" customHeight="false" outlineLevel="0" collapsed="false">
      <c r="A289" s="5" t="s">
        <v>349</v>
      </c>
      <c r="B289" s="5" t="str">
        <f aca="false">CONCATENATE(LEFT(A289,8))</f>
        <v>08/26/05</v>
      </c>
      <c r="C289" s="5" t="n">
        <v>14.09</v>
      </c>
      <c r="D289" s="0" t="n">
        <f aca="false">AVERAGE(C289:C624)</f>
        <v>15.2199702380952</v>
      </c>
      <c r="E289" s="0" t="str">
        <f aca="false">IF(B289=B290," ",MAX(C242:C289))</f>
        <v> </v>
      </c>
      <c r="F289" s="0" t="str">
        <f aca="false">IF(B289=B290," ",AVERAGE(E289:E577))</f>
        <v> </v>
      </c>
    </row>
    <row r="290" customFormat="false" ht="12.75" hidden="false" customHeight="false" outlineLevel="0" collapsed="false">
      <c r="A290" s="5" t="s">
        <v>350</v>
      </c>
      <c r="B290" s="5" t="str">
        <f aca="false">CONCATENATE(LEFT(A290,8))</f>
        <v>08/26/05</v>
      </c>
      <c r="C290" s="5" t="n">
        <v>14.47</v>
      </c>
      <c r="D290" s="0" t="n">
        <f aca="false">AVERAGE(C290:C625)</f>
        <v>15.2222321428571</v>
      </c>
      <c r="E290" s="0" t="str">
        <f aca="false">IF(B290=B291," ",MAX(C243:C290))</f>
        <v> </v>
      </c>
      <c r="F290" s="0" t="str">
        <f aca="false">IF(B290=B291," ",AVERAGE(E290:E578))</f>
        <v> </v>
      </c>
    </row>
    <row r="291" customFormat="false" ht="12.75" hidden="false" customHeight="false" outlineLevel="0" collapsed="false">
      <c r="A291" s="5" t="s">
        <v>351</v>
      </c>
      <c r="B291" s="5" t="str">
        <f aca="false">CONCATENATE(LEFT(A291,8))</f>
        <v>08/26/05</v>
      </c>
      <c r="C291" s="5" t="n">
        <v>14.85</v>
      </c>
      <c r="D291" s="0" t="n">
        <f aca="false">AVERAGE(C291:C626)</f>
        <v>15.2233630952381</v>
      </c>
      <c r="E291" s="0" t="str">
        <f aca="false">IF(B291=B292," ",MAX(C244:C291))</f>
        <v> </v>
      </c>
      <c r="F291" s="0" t="str">
        <f aca="false">IF(B291=B292," ",AVERAGE(E291:E579))</f>
        <v> </v>
      </c>
    </row>
    <row r="292" customFormat="false" ht="12.75" hidden="false" customHeight="false" outlineLevel="0" collapsed="false">
      <c r="A292" s="5" t="s">
        <v>352</v>
      </c>
      <c r="B292" s="5" t="str">
        <f aca="false">CONCATENATE(LEFT(A292,8))</f>
        <v>08/26/05</v>
      </c>
      <c r="C292" s="5" t="n">
        <v>15.23</v>
      </c>
      <c r="D292" s="0" t="n">
        <f aca="false">AVERAGE(C292:C627)</f>
        <v>15.224494047619</v>
      </c>
      <c r="E292" s="0" t="str">
        <f aca="false">IF(B292=B293," ",MAX(C245:C292))</f>
        <v> </v>
      </c>
      <c r="F292" s="0" t="str">
        <f aca="false">IF(B292=B293," ",AVERAGE(E292:E580))</f>
        <v> </v>
      </c>
    </row>
    <row r="293" customFormat="false" ht="12.75" hidden="false" customHeight="false" outlineLevel="0" collapsed="false">
      <c r="A293" s="5" t="s">
        <v>353</v>
      </c>
      <c r="B293" s="5" t="str">
        <f aca="false">CONCATENATE(LEFT(A293,8))</f>
        <v>08/26/05</v>
      </c>
      <c r="C293" s="5" t="n">
        <v>15.62</v>
      </c>
      <c r="D293" s="0" t="n">
        <f aca="false">AVERAGE(C293:C628)</f>
        <v>15.2256547619048</v>
      </c>
      <c r="E293" s="0" t="str">
        <f aca="false">IF(B293=B294," ",MAX(C246:C293))</f>
        <v> </v>
      </c>
      <c r="F293" s="0" t="str">
        <f aca="false">IF(B293=B294," ",AVERAGE(E293:E581))</f>
        <v> </v>
      </c>
    </row>
    <row r="294" customFormat="false" ht="12.75" hidden="false" customHeight="false" outlineLevel="0" collapsed="false">
      <c r="A294" s="5" t="s">
        <v>354</v>
      </c>
      <c r="B294" s="5" t="str">
        <f aca="false">CONCATENATE(LEFT(A294,8))</f>
        <v>08/26/05</v>
      </c>
      <c r="C294" s="5" t="n">
        <v>16</v>
      </c>
      <c r="D294" s="0" t="n">
        <f aca="false">AVERAGE(C294:C629)</f>
        <v>15.2256547619048</v>
      </c>
      <c r="E294" s="0" t="str">
        <f aca="false">IF(B294=B295," ",MAX(C247:C294))</f>
        <v> </v>
      </c>
      <c r="F294" s="0" t="str">
        <f aca="false">IF(B294=B295," ",AVERAGE(E294:E582))</f>
        <v> </v>
      </c>
    </row>
    <row r="295" customFormat="false" ht="12.75" hidden="false" customHeight="false" outlineLevel="0" collapsed="false">
      <c r="A295" s="5" t="s">
        <v>355</v>
      </c>
      <c r="B295" s="5" t="str">
        <f aca="false">CONCATENATE(LEFT(A295,8))</f>
        <v>08/26/05</v>
      </c>
      <c r="C295" s="5" t="n">
        <v>16</v>
      </c>
      <c r="D295" s="0" t="n">
        <f aca="false">AVERAGE(C295:C630)</f>
        <v>15.2256547619048</v>
      </c>
      <c r="E295" s="0" t="str">
        <f aca="false">IF(B295=B296," ",MAX(C248:C295))</f>
        <v> </v>
      </c>
      <c r="F295" s="0" t="str">
        <f aca="false">IF(B295=B296," ",AVERAGE(E295:E583))</f>
        <v> </v>
      </c>
    </row>
    <row r="296" customFormat="false" ht="12.75" hidden="false" customHeight="false" outlineLevel="0" collapsed="false">
      <c r="A296" s="5" t="s">
        <v>356</v>
      </c>
      <c r="B296" s="5" t="str">
        <f aca="false">CONCATENATE(LEFT(A296,8))</f>
        <v>08/26/05</v>
      </c>
      <c r="C296" s="5" t="n">
        <v>16</v>
      </c>
      <c r="D296" s="0" t="n">
        <f aca="false">AVERAGE(C296:C631)</f>
        <v>15.2256547619048</v>
      </c>
      <c r="E296" s="0" t="str">
        <f aca="false">IF(B296=B297," ",MAX(C249:C296))</f>
        <v> </v>
      </c>
      <c r="F296" s="0" t="str">
        <f aca="false">IF(B296=B297," ",AVERAGE(E296:E584))</f>
        <v> </v>
      </c>
    </row>
    <row r="297" customFormat="false" ht="12.75" hidden="false" customHeight="false" outlineLevel="0" collapsed="false">
      <c r="A297" s="5" t="s">
        <v>357</v>
      </c>
      <c r="B297" s="5" t="str">
        <f aca="false">CONCATENATE(LEFT(A297,8))</f>
        <v>08/26/05</v>
      </c>
      <c r="C297" s="5" t="n">
        <v>16</v>
      </c>
      <c r="D297" s="0" t="n">
        <f aca="false">AVERAGE(C297:C632)</f>
        <v>15.2256547619048</v>
      </c>
      <c r="E297" s="0" t="str">
        <f aca="false">IF(B297=B298," ",MAX(C250:C297))</f>
        <v> </v>
      </c>
      <c r="F297" s="0" t="str">
        <f aca="false">IF(B297=B298," ",AVERAGE(E297:E585))</f>
        <v> </v>
      </c>
    </row>
    <row r="298" customFormat="false" ht="12.75" hidden="false" customHeight="false" outlineLevel="0" collapsed="false">
      <c r="A298" s="5" t="s">
        <v>358</v>
      </c>
      <c r="B298" s="5" t="str">
        <f aca="false">CONCATENATE(LEFT(A298,8))</f>
        <v>08/26/05</v>
      </c>
      <c r="C298" s="5" t="n">
        <v>16</v>
      </c>
      <c r="D298" s="0" t="n">
        <f aca="false">AVERAGE(C298:C633)</f>
        <v>15.2256547619048</v>
      </c>
      <c r="E298" s="0" t="str">
        <f aca="false">IF(B298=B299," ",MAX(C251:C298))</f>
        <v> </v>
      </c>
      <c r="F298" s="0" t="str">
        <f aca="false">IF(B298=B299," ",AVERAGE(E298:E586))</f>
        <v> </v>
      </c>
    </row>
    <row r="299" customFormat="false" ht="12.75" hidden="false" customHeight="false" outlineLevel="0" collapsed="false">
      <c r="A299" s="5" t="s">
        <v>359</v>
      </c>
      <c r="B299" s="5" t="str">
        <f aca="false">CONCATENATE(LEFT(A299,8))</f>
        <v>08/26/05</v>
      </c>
      <c r="C299" s="5" t="n">
        <v>16.38</v>
      </c>
      <c r="D299" s="0" t="n">
        <f aca="false">AVERAGE(C299:C634)</f>
        <v>15.2256547619048</v>
      </c>
      <c r="E299" s="0" t="str">
        <f aca="false">IF(B299=B300," ",MAX(C252:C299))</f>
        <v> </v>
      </c>
      <c r="F299" s="0" t="str">
        <f aca="false">IF(B299=B300," ",AVERAGE(E299:E587))</f>
        <v> </v>
      </c>
    </row>
    <row r="300" customFormat="false" ht="12.75" hidden="false" customHeight="false" outlineLevel="0" collapsed="false">
      <c r="A300" s="5" t="s">
        <v>360</v>
      </c>
      <c r="B300" s="5" t="str">
        <f aca="false">CONCATENATE(LEFT(A300,8))</f>
        <v>08/26/05</v>
      </c>
      <c r="C300" s="5" t="n">
        <v>16.38</v>
      </c>
      <c r="D300" s="0" t="n">
        <f aca="false">AVERAGE(C300:C635)</f>
        <v>15.2245238095238</v>
      </c>
      <c r="E300" s="0" t="str">
        <f aca="false">IF(B300=B301," ",MAX(C253:C300))</f>
        <v> </v>
      </c>
      <c r="F300" s="0" t="str">
        <f aca="false">IF(B300=B301," ",AVERAGE(E300:E588))</f>
        <v> </v>
      </c>
    </row>
    <row r="301" customFormat="false" ht="12.75" hidden="false" customHeight="false" outlineLevel="0" collapsed="false">
      <c r="A301" s="5" t="s">
        <v>361</v>
      </c>
      <c r="B301" s="5" t="str">
        <f aca="false">CONCATENATE(LEFT(A301,8))</f>
        <v>08/26/05</v>
      </c>
      <c r="C301" s="5" t="n">
        <v>16.38</v>
      </c>
      <c r="D301" s="0" t="n">
        <f aca="false">AVERAGE(C301:C636)</f>
        <v>15.2233928571429</v>
      </c>
      <c r="E301" s="0" t="str">
        <f aca="false">IF(B301=B302," ",MAX(C254:C301))</f>
        <v> </v>
      </c>
      <c r="F301" s="0" t="str">
        <f aca="false">IF(B301=B302," ",AVERAGE(E301:E589))</f>
        <v> </v>
      </c>
    </row>
    <row r="302" customFormat="false" ht="12.75" hidden="false" customHeight="false" outlineLevel="0" collapsed="false">
      <c r="A302" s="5" t="s">
        <v>362</v>
      </c>
      <c r="B302" s="5" t="str">
        <f aca="false">CONCATENATE(LEFT(A302,8))</f>
        <v>08/26/05</v>
      </c>
      <c r="C302" s="5" t="n">
        <v>16.38</v>
      </c>
      <c r="D302" s="0" t="n">
        <f aca="false">AVERAGE(C302:C637)</f>
        <v>15.2222619047619</v>
      </c>
      <c r="E302" s="0" t="str">
        <f aca="false">IF(B302=B303," ",MAX(C255:C302))</f>
        <v> </v>
      </c>
      <c r="F302" s="0" t="str">
        <f aca="false">IF(B302=B303," ",AVERAGE(E302:E590))</f>
        <v> </v>
      </c>
    </row>
    <row r="303" customFormat="false" ht="12.75" hidden="false" customHeight="false" outlineLevel="0" collapsed="false">
      <c r="A303" s="5" t="s">
        <v>363</v>
      </c>
      <c r="B303" s="5" t="str">
        <f aca="false">CONCATENATE(LEFT(A303,8))</f>
        <v>08/26/05</v>
      </c>
      <c r="C303" s="5" t="n">
        <v>16</v>
      </c>
      <c r="D303" s="0" t="n">
        <f aca="false">AVERAGE(C303:C638)</f>
        <v>15.221130952381</v>
      </c>
      <c r="E303" s="0" t="str">
        <f aca="false">IF(B303=B304," ",MAX(C256:C303))</f>
        <v> </v>
      </c>
      <c r="F303" s="0" t="str">
        <f aca="false">IF(B303=B304," ",AVERAGE(E303:E591))</f>
        <v> </v>
      </c>
    </row>
    <row r="304" customFormat="false" ht="12.75" hidden="false" customHeight="false" outlineLevel="0" collapsed="false">
      <c r="A304" s="5" t="s">
        <v>364</v>
      </c>
      <c r="B304" s="5" t="str">
        <f aca="false">CONCATENATE(LEFT(A304,8))</f>
        <v>08/26/05</v>
      </c>
      <c r="C304" s="5" t="n">
        <v>16</v>
      </c>
      <c r="D304" s="0" t="n">
        <f aca="false">AVERAGE(C304:C639)</f>
        <v>15.221130952381</v>
      </c>
      <c r="E304" s="0" t="str">
        <f aca="false">IF(B304=B305," ",MAX(C257:C304))</f>
        <v> </v>
      </c>
      <c r="F304" s="0" t="str">
        <f aca="false">IF(B304=B305," ",AVERAGE(E304:E592))</f>
        <v> </v>
      </c>
    </row>
    <row r="305" customFormat="false" ht="12.75" hidden="false" customHeight="false" outlineLevel="0" collapsed="false">
      <c r="A305" s="5" t="s">
        <v>365</v>
      </c>
      <c r="B305" s="5" t="str">
        <f aca="false">CONCATENATE(LEFT(A305,8))</f>
        <v>08/26/05</v>
      </c>
      <c r="C305" s="5" t="n">
        <v>16</v>
      </c>
      <c r="D305" s="0" t="n">
        <f aca="false">AVERAGE(C305:C640)</f>
        <v>15.22</v>
      </c>
      <c r="E305" s="0" t="str">
        <f aca="false">IF(B305=B306," ",MAX(C258:C305))</f>
        <v> </v>
      </c>
      <c r="F305" s="0" t="str">
        <f aca="false">IF(B305=B306," ",AVERAGE(E305:E593))</f>
        <v> </v>
      </c>
    </row>
    <row r="306" customFormat="false" ht="12.75" hidden="false" customHeight="false" outlineLevel="0" collapsed="false">
      <c r="A306" s="5" t="s">
        <v>366</v>
      </c>
      <c r="B306" s="5" t="str">
        <f aca="false">CONCATENATE(LEFT(A306,8))</f>
        <v>08/26/05</v>
      </c>
      <c r="C306" s="5" t="n">
        <v>15.62</v>
      </c>
      <c r="D306" s="0" t="n">
        <f aca="false">AVERAGE(C306:C641)</f>
        <v>15.218869047619</v>
      </c>
      <c r="E306" s="0" t="str">
        <f aca="false">IF(B306=B307," ",MAX(C259:C306))</f>
        <v> </v>
      </c>
      <c r="F306" s="0" t="str">
        <f aca="false">IF(B306=B307," ",AVERAGE(E306:E594))</f>
        <v> </v>
      </c>
    </row>
    <row r="307" customFormat="false" ht="12.75" hidden="false" customHeight="false" outlineLevel="0" collapsed="false">
      <c r="A307" s="5" t="s">
        <v>367</v>
      </c>
      <c r="B307" s="5" t="str">
        <f aca="false">CONCATENATE(LEFT(A307,8))</f>
        <v>08/26/05</v>
      </c>
      <c r="C307" s="5" t="n">
        <v>15.62</v>
      </c>
      <c r="D307" s="0" t="n">
        <f aca="false">AVERAGE(C307:C642)</f>
        <v>15.218869047619</v>
      </c>
      <c r="E307" s="0" t="str">
        <f aca="false">IF(B307=B308," ",MAX(C260:C307))</f>
        <v> </v>
      </c>
      <c r="F307" s="0" t="str">
        <f aca="false">IF(B307=B308," ",AVERAGE(E307:E595))</f>
        <v> </v>
      </c>
    </row>
    <row r="308" customFormat="false" ht="12.75" hidden="false" customHeight="false" outlineLevel="0" collapsed="false">
      <c r="A308" s="5" t="s">
        <v>368</v>
      </c>
      <c r="B308" s="5" t="str">
        <f aca="false">CONCATENATE(LEFT(A308,8))</f>
        <v>08/26/05</v>
      </c>
      <c r="C308" s="5" t="n">
        <v>15.62</v>
      </c>
      <c r="D308" s="0" t="n">
        <f aca="false">AVERAGE(C308:C643)</f>
        <v>15.218869047619</v>
      </c>
      <c r="E308" s="0" t="str">
        <f aca="false">IF(B308=B309," ",MAX(C261:C308))</f>
        <v> </v>
      </c>
      <c r="F308" s="0" t="str">
        <f aca="false">IF(B308=B309," ",AVERAGE(E308:E596))</f>
        <v> </v>
      </c>
    </row>
    <row r="309" customFormat="false" ht="12.75" hidden="false" customHeight="false" outlineLevel="0" collapsed="false">
      <c r="A309" s="5" t="s">
        <v>369</v>
      </c>
      <c r="B309" s="5" t="str">
        <f aca="false">CONCATENATE(LEFT(A309,8))</f>
        <v>08/26/05</v>
      </c>
      <c r="C309" s="5" t="n">
        <v>15.62</v>
      </c>
      <c r="D309" s="0" t="n">
        <f aca="false">AVERAGE(C309:C644)</f>
        <v>15.218869047619</v>
      </c>
      <c r="E309" s="0" t="str">
        <f aca="false">IF(B309=B310," ",MAX(C262:C309))</f>
        <v> </v>
      </c>
      <c r="F309" s="0" t="str">
        <f aca="false">IF(B309=B310," ",AVERAGE(E309:E597))</f>
        <v> </v>
      </c>
    </row>
    <row r="310" customFormat="false" ht="12.75" hidden="false" customHeight="false" outlineLevel="0" collapsed="false">
      <c r="A310" s="5" t="s">
        <v>370</v>
      </c>
      <c r="B310" s="5" t="str">
        <f aca="false">CONCATENATE(LEFT(A310,8))</f>
        <v>08/26/05</v>
      </c>
      <c r="C310" s="5" t="n">
        <v>15.62</v>
      </c>
      <c r="D310" s="0" t="n">
        <f aca="false">AVERAGE(C310:C645)</f>
        <v>15.2177083333333</v>
      </c>
      <c r="E310" s="0" t="str">
        <f aca="false">IF(B310=B311," ",MAX(C263:C310))</f>
        <v> </v>
      </c>
      <c r="F310" s="0" t="str">
        <f aca="false">IF(B310=B311," ",AVERAGE(E310:E598))</f>
        <v> </v>
      </c>
    </row>
    <row r="311" customFormat="false" ht="12.75" hidden="false" customHeight="false" outlineLevel="0" collapsed="false">
      <c r="A311" s="5" t="s">
        <v>371</v>
      </c>
      <c r="B311" s="5" t="str">
        <f aca="false">CONCATENATE(LEFT(A311,8))</f>
        <v>08/26/05</v>
      </c>
      <c r="C311" s="5" t="n">
        <v>15.23</v>
      </c>
      <c r="D311" s="0" t="n">
        <f aca="false">AVERAGE(C311:C646)</f>
        <v>15.2165476190476</v>
      </c>
      <c r="E311" s="0" t="str">
        <f aca="false">IF(B311=B312," ",MAX(C264:C311))</f>
        <v> </v>
      </c>
      <c r="F311" s="0" t="str">
        <f aca="false">IF(B311=B312," ",AVERAGE(E311:E599))</f>
        <v> </v>
      </c>
    </row>
    <row r="312" customFormat="false" ht="12.75" hidden="false" customHeight="false" outlineLevel="0" collapsed="false">
      <c r="A312" s="5" t="s">
        <v>372</v>
      </c>
      <c r="B312" s="5" t="str">
        <f aca="false">CONCATENATE(LEFT(A312,8))</f>
        <v>08/26/05</v>
      </c>
      <c r="C312" s="5" t="n">
        <v>15.23</v>
      </c>
      <c r="D312" s="0" t="n">
        <f aca="false">AVERAGE(C312:C647)</f>
        <v>15.2165476190476</v>
      </c>
      <c r="E312" s="0" t="n">
        <f aca="false">IF(B312=B313," ",MAX(C265:C312))</f>
        <v>16.38</v>
      </c>
      <c r="F312" s="0" t="n">
        <f aca="false">IF(B312=B313," ",AVERAGE(E312:E600))</f>
        <v>16.5428571428571</v>
      </c>
    </row>
    <row r="313" customFormat="false" ht="12.75" hidden="false" customHeight="false" outlineLevel="0" collapsed="false">
      <c r="A313" s="5" t="s">
        <v>373</v>
      </c>
      <c r="B313" s="5" t="str">
        <f aca="false">CONCATENATE(LEFT(A313,8))</f>
        <v>08/27/05</v>
      </c>
      <c r="C313" s="5" t="n">
        <v>15.23</v>
      </c>
      <c r="D313" s="0" t="n">
        <f aca="false">AVERAGE(C313:C648)</f>
        <v>15.2165476190476</v>
      </c>
      <c r="E313" s="0" t="str">
        <f aca="false">IF(B313=B314," ",MAX(C266:C313))</f>
        <v> </v>
      </c>
      <c r="F313" s="0" t="str">
        <f aca="false">IF(B313=B314," ",AVERAGE(E313:E601))</f>
        <v> </v>
      </c>
    </row>
    <row r="314" customFormat="false" ht="12.75" hidden="false" customHeight="false" outlineLevel="0" collapsed="false">
      <c r="A314" s="5" t="s">
        <v>374</v>
      </c>
      <c r="B314" s="5" t="str">
        <f aca="false">CONCATENATE(LEFT(A314,8))</f>
        <v>08/27/05</v>
      </c>
      <c r="C314" s="5" t="n">
        <v>15.23</v>
      </c>
      <c r="D314" s="0" t="n">
        <f aca="false">AVERAGE(C314:C649)</f>
        <v>15.2165476190476</v>
      </c>
      <c r="E314" s="0" t="str">
        <f aca="false">IF(B314=B315," ",MAX(C267:C314))</f>
        <v> </v>
      </c>
      <c r="F314" s="0" t="str">
        <f aca="false">IF(B314=B315," ",AVERAGE(E314:E602))</f>
        <v> </v>
      </c>
    </row>
    <row r="315" customFormat="false" ht="12.75" hidden="false" customHeight="false" outlineLevel="0" collapsed="false">
      <c r="A315" s="5" t="s">
        <v>375</v>
      </c>
      <c r="B315" s="5" t="str">
        <f aca="false">CONCATENATE(LEFT(A315,8))</f>
        <v>08/27/05</v>
      </c>
      <c r="C315" s="5" t="n">
        <v>14.85</v>
      </c>
      <c r="D315" s="0" t="n">
        <f aca="false">AVERAGE(C315:C650)</f>
        <v>15.2165476190476</v>
      </c>
      <c r="E315" s="0" t="str">
        <f aca="false">IF(B315=B316," ",MAX(C268:C315))</f>
        <v> </v>
      </c>
      <c r="F315" s="0" t="str">
        <f aca="false">IF(B315=B316," ",AVERAGE(E315:E603))</f>
        <v> </v>
      </c>
    </row>
    <row r="316" customFormat="false" ht="12.75" hidden="false" customHeight="false" outlineLevel="0" collapsed="false">
      <c r="A316" s="5" t="s">
        <v>376</v>
      </c>
      <c r="B316" s="5" t="str">
        <f aca="false">CONCATENATE(LEFT(A316,8))</f>
        <v>08/27/05</v>
      </c>
      <c r="C316" s="5" t="n">
        <v>14.85</v>
      </c>
      <c r="D316" s="0" t="n">
        <f aca="false">AVERAGE(C316:C651)</f>
        <v>15.2165476190476</v>
      </c>
      <c r="E316" s="0" t="str">
        <f aca="false">IF(B316=B317," ",MAX(C269:C316))</f>
        <v> </v>
      </c>
      <c r="F316" s="0" t="str">
        <f aca="false">IF(B316=B317," ",AVERAGE(E316:E604))</f>
        <v> </v>
      </c>
    </row>
    <row r="317" customFormat="false" ht="12.75" hidden="false" customHeight="false" outlineLevel="0" collapsed="false">
      <c r="A317" s="5" t="s">
        <v>377</v>
      </c>
      <c r="B317" s="5" t="str">
        <f aca="false">CONCATENATE(LEFT(A317,8))</f>
        <v>08/27/05</v>
      </c>
      <c r="C317" s="5" t="n">
        <v>14.85</v>
      </c>
      <c r="D317" s="0" t="n">
        <f aca="false">AVERAGE(C317:C652)</f>
        <v>15.2165476190476</v>
      </c>
      <c r="E317" s="0" t="str">
        <f aca="false">IF(B317=B318," ",MAX(C270:C317))</f>
        <v> </v>
      </c>
      <c r="F317" s="0" t="str">
        <f aca="false">IF(B317=B318," ",AVERAGE(E317:E605))</f>
        <v> </v>
      </c>
    </row>
    <row r="318" customFormat="false" ht="12.75" hidden="false" customHeight="false" outlineLevel="0" collapsed="false">
      <c r="A318" s="5" t="s">
        <v>378</v>
      </c>
      <c r="B318" s="5" t="str">
        <f aca="false">CONCATENATE(LEFT(A318,8))</f>
        <v>08/27/05</v>
      </c>
      <c r="C318" s="5" t="n">
        <v>14.85</v>
      </c>
      <c r="D318" s="0" t="n">
        <f aca="false">AVERAGE(C318:C653)</f>
        <v>15.2165476190476</v>
      </c>
      <c r="E318" s="0" t="str">
        <f aca="false">IF(B318=B319," ",MAX(C271:C318))</f>
        <v> </v>
      </c>
      <c r="F318" s="0" t="str">
        <f aca="false">IF(B318=B319," ",AVERAGE(E318:E606))</f>
        <v> </v>
      </c>
    </row>
    <row r="319" customFormat="false" ht="12.75" hidden="false" customHeight="false" outlineLevel="0" collapsed="false">
      <c r="A319" s="5" t="s">
        <v>379</v>
      </c>
      <c r="B319" s="5" t="str">
        <f aca="false">CONCATENATE(LEFT(A319,8))</f>
        <v>08/27/05</v>
      </c>
      <c r="C319" s="5" t="n">
        <v>14.47</v>
      </c>
      <c r="D319" s="0" t="n">
        <f aca="false">AVERAGE(C319:C654)</f>
        <v>15.2165476190476</v>
      </c>
      <c r="E319" s="0" t="str">
        <f aca="false">IF(B319=B320," ",MAX(C272:C319))</f>
        <v> </v>
      </c>
      <c r="F319" s="0" t="str">
        <f aca="false">IF(B319=B320," ",AVERAGE(E319:E607))</f>
        <v> </v>
      </c>
    </row>
    <row r="320" customFormat="false" ht="12.75" hidden="false" customHeight="false" outlineLevel="0" collapsed="false">
      <c r="A320" s="5" t="s">
        <v>380</v>
      </c>
      <c r="B320" s="5" t="str">
        <f aca="false">CONCATENATE(LEFT(A320,8))</f>
        <v>08/27/05</v>
      </c>
      <c r="C320" s="5" t="n">
        <v>14.47</v>
      </c>
      <c r="D320" s="0" t="n">
        <f aca="false">AVERAGE(C320:C655)</f>
        <v>15.2176785714286</v>
      </c>
      <c r="E320" s="0" t="str">
        <f aca="false">IF(B320=B321," ",MAX(C273:C320))</f>
        <v> </v>
      </c>
      <c r="F320" s="0" t="str">
        <f aca="false">IF(B320=B321," ",AVERAGE(E320:E608))</f>
        <v> </v>
      </c>
    </row>
    <row r="321" customFormat="false" ht="12.75" hidden="false" customHeight="false" outlineLevel="0" collapsed="false">
      <c r="A321" s="5" t="s">
        <v>381</v>
      </c>
      <c r="B321" s="5" t="str">
        <f aca="false">CONCATENATE(LEFT(A321,8))</f>
        <v>08/27/05</v>
      </c>
      <c r="C321" s="5" t="n">
        <v>14.47</v>
      </c>
      <c r="D321" s="0" t="n">
        <f aca="false">AVERAGE(C321:C656)</f>
        <v>15.2176785714286</v>
      </c>
      <c r="E321" s="0" t="str">
        <f aca="false">IF(B321=B322," ",MAX(C274:C321))</f>
        <v> </v>
      </c>
      <c r="F321" s="0" t="str">
        <f aca="false">IF(B321=B322," ",AVERAGE(E321:E609))</f>
        <v> </v>
      </c>
    </row>
    <row r="322" customFormat="false" ht="12.75" hidden="false" customHeight="false" outlineLevel="0" collapsed="false">
      <c r="A322" s="5" t="s">
        <v>382</v>
      </c>
      <c r="B322" s="5" t="str">
        <f aca="false">CONCATENATE(LEFT(A322,8))</f>
        <v>08/27/05</v>
      </c>
      <c r="C322" s="5" t="n">
        <v>14.47</v>
      </c>
      <c r="D322" s="0" t="n">
        <f aca="false">AVERAGE(C322:C657)</f>
        <v>15.2176785714286</v>
      </c>
      <c r="E322" s="0" t="str">
        <f aca="false">IF(B322=B323," ",MAX(C275:C322))</f>
        <v> </v>
      </c>
      <c r="F322" s="0" t="str">
        <f aca="false">IF(B322=B323," ",AVERAGE(E322:E610))</f>
        <v> </v>
      </c>
    </row>
    <row r="323" customFormat="false" ht="12.75" hidden="false" customHeight="false" outlineLevel="0" collapsed="false">
      <c r="A323" s="5" t="s">
        <v>383</v>
      </c>
      <c r="B323" s="5" t="str">
        <f aca="false">CONCATENATE(LEFT(A323,8))</f>
        <v>08/27/05</v>
      </c>
      <c r="C323" s="5" t="n">
        <v>14.09</v>
      </c>
      <c r="D323" s="0" t="n">
        <f aca="false">AVERAGE(C323:C658)</f>
        <v>15.2176785714286</v>
      </c>
      <c r="E323" s="0" t="str">
        <f aca="false">IF(B323=B324," ",MAX(C276:C323))</f>
        <v> </v>
      </c>
      <c r="F323" s="0" t="str">
        <f aca="false">IF(B323=B324," ",AVERAGE(E323:E611))</f>
        <v> </v>
      </c>
    </row>
    <row r="324" customFormat="false" ht="12.75" hidden="false" customHeight="false" outlineLevel="0" collapsed="false">
      <c r="A324" s="5" t="s">
        <v>384</v>
      </c>
      <c r="B324" s="5" t="str">
        <f aca="false">CONCATENATE(LEFT(A324,8))</f>
        <v>08/27/05</v>
      </c>
      <c r="C324" s="5" t="n">
        <v>14.09</v>
      </c>
      <c r="D324" s="0" t="n">
        <f aca="false">AVERAGE(C324:C659)</f>
        <v>15.2188095238095</v>
      </c>
      <c r="E324" s="0" t="str">
        <f aca="false">IF(B324=B325," ",MAX(C277:C324))</f>
        <v> </v>
      </c>
      <c r="F324" s="0" t="str">
        <f aca="false">IF(B324=B325," ",AVERAGE(E324:E612))</f>
        <v> </v>
      </c>
    </row>
    <row r="325" customFormat="false" ht="12.75" hidden="false" customHeight="false" outlineLevel="0" collapsed="false">
      <c r="A325" s="5" t="s">
        <v>385</v>
      </c>
      <c r="B325" s="5" t="str">
        <f aca="false">CONCATENATE(LEFT(A325,8))</f>
        <v>08/27/05</v>
      </c>
      <c r="C325" s="5" t="n">
        <v>14.09</v>
      </c>
      <c r="D325" s="0" t="n">
        <f aca="false">AVERAGE(C325:C660)</f>
        <v>15.2199404761905</v>
      </c>
      <c r="E325" s="0" t="str">
        <f aca="false">IF(B325=B326," ",MAX(C278:C325))</f>
        <v> </v>
      </c>
      <c r="F325" s="0" t="str">
        <f aca="false">IF(B325=B326," ",AVERAGE(E325:E613))</f>
        <v> </v>
      </c>
    </row>
    <row r="326" customFormat="false" ht="12.75" hidden="false" customHeight="false" outlineLevel="0" collapsed="false">
      <c r="A326" s="5" t="s">
        <v>386</v>
      </c>
      <c r="B326" s="5" t="str">
        <f aca="false">CONCATENATE(LEFT(A326,8))</f>
        <v>08/27/05</v>
      </c>
      <c r="C326" s="5" t="n">
        <v>14.09</v>
      </c>
      <c r="D326" s="0" t="n">
        <f aca="false">AVERAGE(C326:C661)</f>
        <v>15.2199404761905</v>
      </c>
      <c r="E326" s="0" t="str">
        <f aca="false">IF(B326=B327," ",MAX(C279:C326))</f>
        <v> </v>
      </c>
      <c r="F326" s="0" t="str">
        <f aca="false">IF(B326=B327," ",AVERAGE(E326:E614))</f>
        <v> </v>
      </c>
    </row>
    <row r="327" customFormat="false" ht="12.75" hidden="false" customHeight="false" outlineLevel="0" collapsed="false">
      <c r="A327" s="5" t="s">
        <v>387</v>
      </c>
      <c r="B327" s="5" t="str">
        <f aca="false">CONCATENATE(LEFT(A327,8))</f>
        <v>08/27/05</v>
      </c>
      <c r="C327" s="5" t="n">
        <v>14.09</v>
      </c>
      <c r="D327" s="0" t="n">
        <f aca="false">AVERAGE(C327:C662)</f>
        <v>15.2199404761905</v>
      </c>
      <c r="E327" s="0" t="str">
        <f aca="false">IF(B327=B328," ",MAX(C280:C327))</f>
        <v> </v>
      </c>
      <c r="F327" s="0" t="str">
        <f aca="false">IF(B327=B328," ",AVERAGE(E327:E615))</f>
        <v> </v>
      </c>
    </row>
    <row r="328" customFormat="false" ht="12.75" hidden="false" customHeight="false" outlineLevel="0" collapsed="false">
      <c r="A328" s="5" t="s">
        <v>388</v>
      </c>
      <c r="B328" s="5" t="str">
        <f aca="false">CONCATENATE(LEFT(A328,8))</f>
        <v>08/27/05</v>
      </c>
      <c r="C328" s="5" t="n">
        <v>14.09</v>
      </c>
      <c r="D328" s="0" t="n">
        <f aca="false">AVERAGE(C328:C663)</f>
        <v>15.2199404761905</v>
      </c>
      <c r="E328" s="0" t="str">
        <f aca="false">IF(B328=B329," ",MAX(C281:C328))</f>
        <v> </v>
      </c>
      <c r="F328" s="0" t="str">
        <f aca="false">IF(B328=B329," ",AVERAGE(E328:E616))</f>
        <v> </v>
      </c>
    </row>
    <row r="329" customFormat="false" ht="12.75" hidden="false" customHeight="false" outlineLevel="0" collapsed="false">
      <c r="A329" s="5" t="s">
        <v>389</v>
      </c>
      <c r="B329" s="5" t="str">
        <f aca="false">CONCATENATE(LEFT(A329,8))</f>
        <v>08/27/05</v>
      </c>
      <c r="C329" s="5" t="n">
        <v>13.7</v>
      </c>
      <c r="D329" s="0" t="n">
        <f aca="false">AVERAGE(C329:C664)</f>
        <v>15.2199404761905</v>
      </c>
      <c r="E329" s="0" t="str">
        <f aca="false">IF(B329=B330," ",MAX(C282:C329))</f>
        <v> </v>
      </c>
      <c r="F329" s="0" t="str">
        <f aca="false">IF(B329=B330," ",AVERAGE(E329:E617))</f>
        <v> </v>
      </c>
    </row>
    <row r="330" customFormat="false" ht="12.75" hidden="false" customHeight="false" outlineLevel="0" collapsed="false">
      <c r="A330" s="5" t="s">
        <v>390</v>
      </c>
      <c r="B330" s="5" t="str">
        <f aca="false">CONCATENATE(LEFT(A330,8))</f>
        <v>08/27/05</v>
      </c>
      <c r="C330" s="5" t="n">
        <v>14.09</v>
      </c>
      <c r="D330" s="0" t="n">
        <f aca="false">AVERAGE(C330:C665)</f>
        <v>15.2211011904762</v>
      </c>
      <c r="E330" s="0" t="str">
        <f aca="false">IF(B330=B331," ",MAX(C283:C330))</f>
        <v> </v>
      </c>
      <c r="F330" s="0" t="str">
        <f aca="false">IF(B330=B331," ",AVERAGE(E330:E618))</f>
        <v> </v>
      </c>
    </row>
    <row r="331" customFormat="false" ht="12.75" hidden="false" customHeight="false" outlineLevel="0" collapsed="false">
      <c r="A331" s="5" t="s">
        <v>391</v>
      </c>
      <c r="B331" s="5" t="str">
        <f aca="false">CONCATENATE(LEFT(A331,8))</f>
        <v>08/27/05</v>
      </c>
      <c r="C331" s="5" t="n">
        <v>14.09</v>
      </c>
      <c r="D331" s="0" t="n">
        <f aca="false">AVERAGE(C331:C666)</f>
        <v>15.2211011904762</v>
      </c>
      <c r="E331" s="0" t="str">
        <f aca="false">IF(B331=B332," ",MAX(C284:C331))</f>
        <v> </v>
      </c>
      <c r="F331" s="0" t="str">
        <f aca="false">IF(B331=B332," ",AVERAGE(E331:E619))</f>
        <v> </v>
      </c>
    </row>
    <row r="332" customFormat="false" ht="12.75" hidden="false" customHeight="false" outlineLevel="0" collapsed="false">
      <c r="A332" s="5" t="s">
        <v>392</v>
      </c>
      <c r="B332" s="5" t="str">
        <f aca="false">CONCATENATE(LEFT(A332,8))</f>
        <v>08/27/05</v>
      </c>
      <c r="C332" s="5" t="n">
        <v>14.09</v>
      </c>
      <c r="D332" s="0" t="n">
        <f aca="false">AVERAGE(C332:C667)</f>
        <v>15.2211011904762</v>
      </c>
      <c r="E332" s="0" t="str">
        <f aca="false">IF(B332=B333," ",MAX(C285:C332))</f>
        <v> </v>
      </c>
      <c r="F332" s="0" t="str">
        <f aca="false">IF(B332=B333," ",AVERAGE(E332:E620))</f>
        <v> </v>
      </c>
    </row>
    <row r="333" customFormat="false" ht="12.75" hidden="false" customHeight="false" outlineLevel="0" collapsed="false">
      <c r="A333" s="5" t="s">
        <v>393</v>
      </c>
      <c r="B333" s="5" t="str">
        <f aca="false">CONCATENATE(LEFT(A333,8))</f>
        <v>08/27/05</v>
      </c>
      <c r="C333" s="5" t="n">
        <v>14.09</v>
      </c>
      <c r="D333" s="0" t="n">
        <f aca="false">AVERAGE(C333:C668)</f>
        <v>15.2211011904762</v>
      </c>
      <c r="E333" s="0" t="str">
        <f aca="false">IF(B333=B334," ",MAX(C286:C333))</f>
        <v> </v>
      </c>
      <c r="F333" s="0" t="str">
        <f aca="false">IF(B333=B334," ",AVERAGE(E333:E621))</f>
        <v> </v>
      </c>
    </row>
    <row r="334" customFormat="false" ht="12.75" hidden="false" customHeight="false" outlineLevel="0" collapsed="false">
      <c r="A334" s="5" t="s">
        <v>394</v>
      </c>
      <c r="B334" s="5" t="str">
        <f aca="false">CONCATENATE(LEFT(A334,8))</f>
        <v>08/27/05</v>
      </c>
      <c r="C334" s="5" t="n">
        <v>14.47</v>
      </c>
      <c r="D334" s="0" t="n">
        <f aca="false">AVERAGE(C334:C669)</f>
        <v>15.2211011904762</v>
      </c>
      <c r="E334" s="0" t="str">
        <f aca="false">IF(B334=B335," ",MAX(C287:C334))</f>
        <v> </v>
      </c>
      <c r="F334" s="0" t="str">
        <f aca="false">IF(B334=B335," ",AVERAGE(E334:E622))</f>
        <v> </v>
      </c>
    </row>
    <row r="335" customFormat="false" ht="12.75" hidden="false" customHeight="false" outlineLevel="0" collapsed="false">
      <c r="A335" s="5" t="s">
        <v>395</v>
      </c>
      <c r="B335" s="5" t="str">
        <f aca="false">CONCATENATE(LEFT(A335,8))</f>
        <v>08/27/05</v>
      </c>
      <c r="C335" s="5" t="n">
        <v>14.47</v>
      </c>
      <c r="D335" s="0" t="n">
        <f aca="false">AVERAGE(C335:C670)</f>
        <v>15.2199702380952</v>
      </c>
      <c r="E335" s="0" t="str">
        <f aca="false">IF(B335=B336," ",MAX(C288:C335))</f>
        <v> </v>
      </c>
      <c r="F335" s="0" t="str">
        <f aca="false">IF(B335=B336," ",AVERAGE(E335:E623))</f>
        <v> </v>
      </c>
    </row>
    <row r="336" customFormat="false" ht="12.75" hidden="false" customHeight="false" outlineLevel="0" collapsed="false">
      <c r="A336" s="5" t="s">
        <v>396</v>
      </c>
      <c r="B336" s="5" t="str">
        <f aca="false">CONCATENATE(LEFT(A336,8))</f>
        <v>08/27/05</v>
      </c>
      <c r="C336" s="5" t="n">
        <v>14.85</v>
      </c>
      <c r="D336" s="0" t="n">
        <f aca="false">AVERAGE(C336:C671)</f>
        <v>15.2188392857143</v>
      </c>
      <c r="E336" s="0" t="str">
        <f aca="false">IF(B336=B337," ",MAX(C289:C336))</f>
        <v> </v>
      </c>
      <c r="F336" s="0" t="str">
        <f aca="false">IF(B336=B337," ",AVERAGE(E336:E624))</f>
        <v> </v>
      </c>
    </row>
    <row r="337" customFormat="false" ht="12.75" hidden="false" customHeight="false" outlineLevel="0" collapsed="false">
      <c r="A337" s="5" t="s">
        <v>397</v>
      </c>
      <c r="B337" s="5" t="str">
        <f aca="false">CONCATENATE(LEFT(A337,8))</f>
        <v>08/27/05</v>
      </c>
      <c r="C337" s="5" t="n">
        <v>14.85</v>
      </c>
      <c r="D337" s="0" t="n">
        <f aca="false">AVERAGE(C337:C672)</f>
        <v>15.2165773809524</v>
      </c>
      <c r="E337" s="0" t="str">
        <f aca="false">IF(B337=B338," ",MAX(C290:C337))</f>
        <v> </v>
      </c>
      <c r="F337" s="0" t="str">
        <f aca="false">IF(B337=B338," ",AVERAGE(E337:E625))</f>
        <v> </v>
      </c>
    </row>
    <row r="338" customFormat="false" ht="12.75" hidden="false" customHeight="false" outlineLevel="0" collapsed="false">
      <c r="A338" s="5" t="s">
        <v>398</v>
      </c>
      <c r="B338" s="5" t="str">
        <f aca="false">CONCATENATE(LEFT(A338,8))</f>
        <v>08/27/05</v>
      </c>
      <c r="C338" s="5" t="n">
        <v>15.23</v>
      </c>
      <c r="D338" s="0" t="n">
        <f aca="false">AVERAGE(C338:C673)</f>
        <v>15.2143154761905</v>
      </c>
      <c r="E338" s="0" t="str">
        <f aca="false">IF(B338=B339," ",MAX(C291:C338))</f>
        <v> </v>
      </c>
      <c r="F338" s="0" t="str">
        <f aca="false">IF(B338=B339," ",AVERAGE(E338:E626))</f>
        <v> </v>
      </c>
    </row>
    <row r="339" customFormat="false" ht="12.75" hidden="false" customHeight="false" outlineLevel="0" collapsed="false">
      <c r="A339" s="5" t="s">
        <v>399</v>
      </c>
      <c r="B339" s="5" t="str">
        <f aca="false">CONCATENATE(LEFT(A339,8))</f>
        <v>08/27/05</v>
      </c>
      <c r="C339" s="5" t="n">
        <v>15.62</v>
      </c>
      <c r="D339" s="0" t="n">
        <f aca="false">AVERAGE(C339:C674)</f>
        <v>15.2120535714286</v>
      </c>
      <c r="E339" s="0" t="str">
        <f aca="false">IF(B339=B340," ",MAX(C292:C339))</f>
        <v> </v>
      </c>
      <c r="F339" s="0" t="str">
        <f aca="false">IF(B339=B340," ",AVERAGE(E339:E627))</f>
        <v> </v>
      </c>
    </row>
    <row r="340" customFormat="false" ht="12.75" hidden="false" customHeight="false" outlineLevel="0" collapsed="false">
      <c r="A340" s="5" t="s">
        <v>400</v>
      </c>
      <c r="B340" s="5" t="str">
        <f aca="false">CONCATENATE(LEFT(A340,8))</f>
        <v>08/27/05</v>
      </c>
      <c r="C340" s="5" t="n">
        <v>16</v>
      </c>
      <c r="D340" s="0" t="n">
        <f aca="false">AVERAGE(C340:C675)</f>
        <v>15.208630952381</v>
      </c>
      <c r="E340" s="0" t="str">
        <f aca="false">IF(B340=B341," ",MAX(C293:C340))</f>
        <v> </v>
      </c>
      <c r="F340" s="0" t="str">
        <f aca="false">IF(B340=B341," ",AVERAGE(E340:E628))</f>
        <v> </v>
      </c>
    </row>
    <row r="341" customFormat="false" ht="12.75" hidden="false" customHeight="false" outlineLevel="0" collapsed="false">
      <c r="A341" s="5" t="s">
        <v>401</v>
      </c>
      <c r="B341" s="5" t="str">
        <f aca="false">CONCATENATE(LEFT(A341,8))</f>
        <v>08/27/05</v>
      </c>
      <c r="C341" s="5" t="n">
        <v>16.38</v>
      </c>
      <c r="D341" s="0" t="n">
        <f aca="false">AVERAGE(C341:C676)</f>
        <v>15.2052083333333</v>
      </c>
      <c r="E341" s="0" t="str">
        <f aca="false">IF(B341=B342," ",MAX(C294:C341))</f>
        <v> </v>
      </c>
      <c r="F341" s="0" t="str">
        <f aca="false">IF(B341=B342," ",AVERAGE(E341:E629))</f>
        <v> </v>
      </c>
    </row>
    <row r="342" customFormat="false" ht="12.75" hidden="false" customHeight="false" outlineLevel="0" collapsed="false">
      <c r="A342" s="5" t="s">
        <v>402</v>
      </c>
      <c r="B342" s="5" t="str">
        <f aca="false">CONCATENATE(LEFT(A342,8))</f>
        <v>08/27/05</v>
      </c>
      <c r="C342" s="5" t="n">
        <v>16.38</v>
      </c>
      <c r="D342" s="0" t="n">
        <f aca="false">AVERAGE(C342:C677)</f>
        <v>15.2017857142857</v>
      </c>
      <c r="E342" s="0" t="str">
        <f aca="false">IF(B342=B343," ",MAX(C295:C342))</f>
        <v> </v>
      </c>
      <c r="F342" s="0" t="str">
        <f aca="false">IF(B342=B343," ",AVERAGE(E342:E630))</f>
        <v> </v>
      </c>
    </row>
    <row r="343" customFormat="false" ht="12.75" hidden="false" customHeight="false" outlineLevel="0" collapsed="false">
      <c r="A343" s="5" t="s">
        <v>403</v>
      </c>
      <c r="B343" s="5" t="str">
        <f aca="false">CONCATENATE(LEFT(A343,8))</f>
        <v>08/27/05</v>
      </c>
      <c r="C343" s="5" t="n">
        <v>16.76</v>
      </c>
      <c r="D343" s="0" t="n">
        <f aca="false">AVERAGE(C343:C678)</f>
        <v>15.1983630952381</v>
      </c>
      <c r="E343" s="0" t="str">
        <f aca="false">IF(B343=B344," ",MAX(C296:C343))</f>
        <v> </v>
      </c>
      <c r="F343" s="0" t="str">
        <f aca="false">IF(B343=B344," ",AVERAGE(E343:E631))</f>
        <v> </v>
      </c>
    </row>
    <row r="344" customFormat="false" ht="12.75" hidden="false" customHeight="false" outlineLevel="0" collapsed="false">
      <c r="A344" s="5" t="s">
        <v>404</v>
      </c>
      <c r="B344" s="5" t="str">
        <f aca="false">CONCATENATE(LEFT(A344,8))</f>
        <v>08/27/05</v>
      </c>
      <c r="C344" s="5" t="n">
        <v>16.76</v>
      </c>
      <c r="D344" s="0" t="n">
        <f aca="false">AVERAGE(C344:C679)</f>
        <v>15.1949702380952</v>
      </c>
      <c r="E344" s="0" t="str">
        <f aca="false">IF(B344=B345," ",MAX(C297:C344))</f>
        <v> </v>
      </c>
      <c r="F344" s="0" t="str">
        <f aca="false">IF(B344=B345," ",AVERAGE(E344:E632))</f>
        <v> </v>
      </c>
    </row>
    <row r="345" customFormat="false" ht="12.75" hidden="false" customHeight="false" outlineLevel="0" collapsed="false">
      <c r="A345" s="5" t="s">
        <v>405</v>
      </c>
      <c r="B345" s="5" t="str">
        <f aca="false">CONCATENATE(LEFT(A345,8))</f>
        <v>08/27/05</v>
      </c>
      <c r="C345" s="5" t="n">
        <v>16.76</v>
      </c>
      <c r="D345" s="0" t="n">
        <f aca="false">AVERAGE(C345:C680)</f>
        <v>15.1915773809524</v>
      </c>
      <c r="E345" s="0" t="str">
        <f aca="false">IF(B345=B346," ",MAX(C298:C345))</f>
        <v> </v>
      </c>
      <c r="F345" s="0" t="str">
        <f aca="false">IF(B345=B346," ",AVERAGE(E345:E633))</f>
        <v> </v>
      </c>
    </row>
    <row r="346" customFormat="false" ht="12.75" hidden="false" customHeight="false" outlineLevel="0" collapsed="false">
      <c r="A346" s="5" t="s">
        <v>406</v>
      </c>
      <c r="B346" s="5" t="str">
        <f aca="false">CONCATENATE(LEFT(A346,8))</f>
        <v>08/27/05</v>
      </c>
      <c r="C346" s="5" t="n">
        <v>16.76</v>
      </c>
      <c r="D346" s="0" t="n">
        <f aca="false">AVERAGE(C346:C681)</f>
        <v>15.1881845238095</v>
      </c>
      <c r="E346" s="0" t="str">
        <f aca="false">IF(B346=B347," ",MAX(C299:C346))</f>
        <v> </v>
      </c>
      <c r="F346" s="0" t="str">
        <f aca="false">IF(B346=B347," ",AVERAGE(E346:E634))</f>
        <v> </v>
      </c>
    </row>
    <row r="347" customFormat="false" ht="12.75" hidden="false" customHeight="false" outlineLevel="0" collapsed="false">
      <c r="A347" s="5" t="s">
        <v>407</v>
      </c>
      <c r="B347" s="5" t="str">
        <f aca="false">CONCATENATE(LEFT(A347,8))</f>
        <v>08/27/05</v>
      </c>
      <c r="C347" s="5" t="n">
        <v>16.76</v>
      </c>
      <c r="D347" s="0" t="n">
        <f aca="false">AVERAGE(C347:C682)</f>
        <v>15.1847916666667</v>
      </c>
      <c r="E347" s="0" t="str">
        <f aca="false">IF(B347=B348," ",MAX(C300:C347))</f>
        <v> </v>
      </c>
      <c r="F347" s="0" t="str">
        <f aca="false">IF(B347=B348," ",AVERAGE(E347:E635))</f>
        <v> </v>
      </c>
    </row>
    <row r="348" customFormat="false" ht="12.75" hidden="false" customHeight="false" outlineLevel="0" collapsed="false">
      <c r="A348" s="5" t="s">
        <v>408</v>
      </c>
      <c r="B348" s="5" t="str">
        <f aca="false">CONCATENATE(LEFT(A348,8))</f>
        <v>08/27/05</v>
      </c>
      <c r="C348" s="5" t="n">
        <v>16.76</v>
      </c>
      <c r="D348" s="0" t="n">
        <f aca="false">AVERAGE(C348:C683)</f>
        <v>15.1813988095238</v>
      </c>
      <c r="E348" s="0" t="str">
        <f aca="false">IF(B348=B349," ",MAX(C301:C348))</f>
        <v> </v>
      </c>
      <c r="F348" s="0" t="str">
        <f aca="false">IF(B348=B349," ",AVERAGE(E348:E636))</f>
        <v> </v>
      </c>
    </row>
    <row r="349" customFormat="false" ht="12.75" hidden="false" customHeight="false" outlineLevel="0" collapsed="false">
      <c r="A349" s="5" t="s">
        <v>409</v>
      </c>
      <c r="B349" s="5" t="str">
        <f aca="false">CONCATENATE(LEFT(A349,8))</f>
        <v>08/27/05</v>
      </c>
      <c r="C349" s="5" t="n">
        <v>16.76</v>
      </c>
      <c r="D349" s="0" t="n">
        <f aca="false">AVERAGE(C349:C684)</f>
        <v>15.178005952381</v>
      </c>
      <c r="E349" s="0" t="str">
        <f aca="false">IF(B349=B350," ",MAX(C302:C349))</f>
        <v> </v>
      </c>
      <c r="F349" s="0" t="str">
        <f aca="false">IF(B349=B350," ",AVERAGE(E349:E637))</f>
        <v> </v>
      </c>
    </row>
    <row r="350" customFormat="false" ht="12.75" hidden="false" customHeight="false" outlineLevel="0" collapsed="false">
      <c r="A350" s="5" t="s">
        <v>410</v>
      </c>
      <c r="B350" s="5" t="str">
        <f aca="false">CONCATENATE(LEFT(A350,8))</f>
        <v>08/27/05</v>
      </c>
      <c r="C350" s="5" t="n">
        <v>16.76</v>
      </c>
      <c r="D350" s="0" t="n">
        <f aca="false">AVERAGE(C350:C685)</f>
        <v>15.1746130952381</v>
      </c>
      <c r="E350" s="0" t="str">
        <f aca="false">IF(B350=B351," ",MAX(C303:C350))</f>
        <v> </v>
      </c>
      <c r="F350" s="0" t="str">
        <f aca="false">IF(B350=B351," ",AVERAGE(E350:E638))</f>
        <v> </v>
      </c>
    </row>
    <row r="351" customFormat="false" ht="12.75" hidden="false" customHeight="false" outlineLevel="0" collapsed="false">
      <c r="A351" s="5" t="s">
        <v>411</v>
      </c>
      <c r="B351" s="5" t="str">
        <f aca="false">CONCATENATE(LEFT(A351,8))</f>
        <v>08/27/05</v>
      </c>
      <c r="C351" s="5" t="n">
        <v>16.38</v>
      </c>
      <c r="D351" s="0" t="n">
        <f aca="false">AVERAGE(C351:C686)</f>
        <v>15.1712202380952</v>
      </c>
      <c r="E351" s="0" t="str">
        <f aca="false">IF(B351=B352," ",MAX(C304:C351))</f>
        <v> </v>
      </c>
      <c r="F351" s="0" t="str">
        <f aca="false">IF(B351=B352," ",AVERAGE(E351:E639))</f>
        <v> </v>
      </c>
    </row>
    <row r="352" customFormat="false" ht="12.75" hidden="false" customHeight="false" outlineLevel="0" collapsed="false">
      <c r="A352" s="5" t="s">
        <v>412</v>
      </c>
      <c r="B352" s="5" t="str">
        <f aca="false">CONCATENATE(LEFT(A352,8))</f>
        <v>08/27/05</v>
      </c>
      <c r="C352" s="5" t="n">
        <v>16.38</v>
      </c>
      <c r="D352" s="0" t="n">
        <f aca="false">AVERAGE(C352:C687)</f>
        <v>15.1689583333333</v>
      </c>
      <c r="E352" s="0" t="str">
        <f aca="false">IF(B352=B353," ",MAX(C305:C352))</f>
        <v> </v>
      </c>
      <c r="F352" s="0" t="str">
        <f aca="false">IF(B352=B353," ",AVERAGE(E352:E640))</f>
        <v> </v>
      </c>
    </row>
    <row r="353" customFormat="false" ht="12.75" hidden="false" customHeight="false" outlineLevel="0" collapsed="false">
      <c r="A353" s="5" t="s">
        <v>413</v>
      </c>
      <c r="B353" s="5" t="str">
        <f aca="false">CONCATENATE(LEFT(A353,8))</f>
        <v>08/27/05</v>
      </c>
      <c r="C353" s="5" t="n">
        <v>16.38</v>
      </c>
      <c r="D353" s="0" t="n">
        <f aca="false">AVERAGE(C353:C688)</f>
        <v>15.1666964285714</v>
      </c>
      <c r="E353" s="0" t="str">
        <f aca="false">IF(B353=B354," ",MAX(C306:C353))</f>
        <v> </v>
      </c>
      <c r="F353" s="0" t="str">
        <f aca="false">IF(B353=B354," ",AVERAGE(E353:E641))</f>
        <v> </v>
      </c>
    </row>
    <row r="354" customFormat="false" ht="12.75" hidden="false" customHeight="false" outlineLevel="0" collapsed="false">
      <c r="A354" s="5" t="s">
        <v>414</v>
      </c>
      <c r="B354" s="5" t="str">
        <f aca="false">CONCATENATE(LEFT(A354,8))</f>
        <v>08/27/05</v>
      </c>
      <c r="C354" s="5" t="n">
        <v>16</v>
      </c>
      <c r="D354" s="0" t="n">
        <f aca="false">AVERAGE(C354:C689)</f>
        <v>15.1644345238095</v>
      </c>
      <c r="E354" s="0" t="str">
        <f aca="false">IF(B354=B355," ",MAX(C307:C354))</f>
        <v> </v>
      </c>
      <c r="F354" s="0" t="str">
        <f aca="false">IF(B354=B355," ",AVERAGE(E354:E642))</f>
        <v> </v>
      </c>
    </row>
    <row r="355" customFormat="false" ht="12.75" hidden="false" customHeight="false" outlineLevel="0" collapsed="false">
      <c r="A355" s="5" t="s">
        <v>415</v>
      </c>
      <c r="B355" s="5" t="str">
        <f aca="false">CONCATENATE(LEFT(A355,8))</f>
        <v>08/27/05</v>
      </c>
      <c r="C355" s="5" t="n">
        <v>16</v>
      </c>
      <c r="D355" s="0" t="n">
        <f aca="false">AVERAGE(C355:C690)</f>
        <v>15.1633035714286</v>
      </c>
      <c r="E355" s="0" t="str">
        <f aca="false">IF(B355=B356," ",MAX(C308:C355))</f>
        <v> </v>
      </c>
      <c r="F355" s="0" t="str">
        <f aca="false">IF(B355=B356," ",AVERAGE(E355:E643))</f>
        <v> </v>
      </c>
    </row>
    <row r="356" customFormat="false" ht="12.75" hidden="false" customHeight="false" outlineLevel="0" collapsed="false">
      <c r="A356" s="5" t="s">
        <v>416</v>
      </c>
      <c r="B356" s="5" t="str">
        <f aca="false">CONCATENATE(LEFT(A356,8))</f>
        <v>08/27/05</v>
      </c>
      <c r="C356" s="5" t="n">
        <v>16</v>
      </c>
      <c r="D356" s="0" t="n">
        <f aca="false">AVERAGE(C356:C691)</f>
        <v>15.1610119047619</v>
      </c>
      <c r="E356" s="0" t="str">
        <f aca="false">IF(B356=B357," ",MAX(C309:C356))</f>
        <v> </v>
      </c>
      <c r="F356" s="0" t="str">
        <f aca="false">IF(B356=B357," ",AVERAGE(E356:E644))</f>
        <v> </v>
      </c>
    </row>
    <row r="357" customFormat="false" ht="12.75" hidden="false" customHeight="false" outlineLevel="0" collapsed="false">
      <c r="A357" s="5" t="s">
        <v>417</v>
      </c>
      <c r="B357" s="5" t="str">
        <f aca="false">CONCATENATE(LEFT(A357,8))</f>
        <v>08/27/05</v>
      </c>
      <c r="C357" s="5" t="n">
        <v>15.62</v>
      </c>
      <c r="D357" s="0" t="n">
        <f aca="false">AVERAGE(C357:C692)</f>
        <v>15.1587202380952</v>
      </c>
      <c r="E357" s="0" t="str">
        <f aca="false">IF(B357=B358," ",MAX(C310:C357))</f>
        <v> </v>
      </c>
      <c r="F357" s="0" t="str">
        <f aca="false">IF(B357=B358," ",AVERAGE(E357:E645))</f>
        <v> </v>
      </c>
    </row>
    <row r="358" customFormat="false" ht="12.75" hidden="false" customHeight="false" outlineLevel="0" collapsed="false">
      <c r="A358" s="5" t="s">
        <v>418</v>
      </c>
      <c r="B358" s="5" t="str">
        <f aca="false">CONCATENATE(LEFT(A358,8))</f>
        <v>08/27/05</v>
      </c>
      <c r="C358" s="5" t="n">
        <v>15.62</v>
      </c>
      <c r="D358" s="0" t="n">
        <f aca="false">AVERAGE(C358:C693)</f>
        <v>15.1575595238095</v>
      </c>
      <c r="E358" s="0" t="str">
        <f aca="false">IF(B358=B359," ",MAX(C311:C358))</f>
        <v> </v>
      </c>
      <c r="F358" s="0" t="str">
        <f aca="false">IF(B358=B359," ",AVERAGE(E358:E646))</f>
        <v> </v>
      </c>
    </row>
    <row r="359" customFormat="false" ht="12.75" hidden="false" customHeight="false" outlineLevel="0" collapsed="false">
      <c r="A359" s="5" t="s">
        <v>419</v>
      </c>
      <c r="B359" s="5" t="str">
        <f aca="false">CONCATENATE(LEFT(A359,8))</f>
        <v>08/27/05</v>
      </c>
      <c r="C359" s="5" t="n">
        <v>15.62</v>
      </c>
      <c r="D359" s="0" t="n">
        <f aca="false">AVERAGE(C359:C694)</f>
        <v>15.1563988095238</v>
      </c>
      <c r="E359" s="0" t="str">
        <f aca="false">IF(B359=B360," ",MAX(C312:C359))</f>
        <v> </v>
      </c>
      <c r="F359" s="0" t="str">
        <f aca="false">IF(B359=B360," ",AVERAGE(E359:E647))</f>
        <v> </v>
      </c>
    </row>
    <row r="360" customFormat="false" ht="12.75" hidden="false" customHeight="false" outlineLevel="0" collapsed="false">
      <c r="A360" s="5" t="s">
        <v>420</v>
      </c>
      <c r="B360" s="5" t="str">
        <f aca="false">CONCATENATE(LEFT(A360,8))</f>
        <v>08/27/05</v>
      </c>
      <c r="C360" s="5" t="n">
        <v>15.62</v>
      </c>
      <c r="D360" s="0" t="n">
        <f aca="false">AVERAGE(C360:C695)</f>
        <v>15.1552380952381</v>
      </c>
      <c r="E360" s="0" t="n">
        <f aca="false">IF(B360=B361," ",MAX(C313:C360))</f>
        <v>16.76</v>
      </c>
      <c r="F360" s="0" t="n">
        <f aca="false">IF(B360=B361," ",AVERAGE(E360:E648))</f>
        <v>16.4885714285714</v>
      </c>
      <c r="G360" s="0" t="n">
        <f aca="false">IF(B360=B361," ",AVERAGE(E72:E360))</f>
        <v>16.4342857142857</v>
      </c>
    </row>
    <row r="361" customFormat="false" ht="12.75" hidden="false" customHeight="false" outlineLevel="0" collapsed="false">
      <c r="A361" s="5" t="s">
        <v>421</v>
      </c>
      <c r="B361" s="5" t="str">
        <f aca="false">CONCATENATE(LEFT(A361,8))</f>
        <v>08/28/05</v>
      </c>
      <c r="C361" s="5" t="n">
        <v>15.23</v>
      </c>
      <c r="D361" s="0" t="n">
        <f aca="false">AVERAGE(C361:C696)</f>
        <v>15.1529464285714</v>
      </c>
      <c r="E361" s="0" t="str">
        <f aca="false">IF(B361=B362," ",MAX(C314:C361))</f>
        <v> </v>
      </c>
      <c r="F361" s="0" t="str">
        <f aca="false">IF(B361=B362," ",AVERAGE(E361:E649))</f>
        <v> </v>
      </c>
      <c r="G361" s="0" t="str">
        <f aca="false">IF(B361=B362," ",AVERAGE(E73:E361))</f>
        <v> </v>
      </c>
    </row>
    <row r="362" customFormat="false" ht="12.75" hidden="false" customHeight="false" outlineLevel="0" collapsed="false">
      <c r="A362" s="5" t="s">
        <v>422</v>
      </c>
      <c r="B362" s="5" t="str">
        <f aca="false">CONCATENATE(LEFT(A362,8))</f>
        <v>08/28/05</v>
      </c>
      <c r="C362" s="5" t="n">
        <v>15.23</v>
      </c>
      <c r="D362" s="0" t="n">
        <f aca="false">AVERAGE(C362:C697)</f>
        <v>15.1518154761905</v>
      </c>
      <c r="E362" s="0" t="str">
        <f aca="false">IF(B362=B363," ",MAX(C315:C362))</f>
        <v> </v>
      </c>
      <c r="F362" s="0" t="str">
        <f aca="false">IF(B362=B363," ",AVERAGE(E362:E650))</f>
        <v> </v>
      </c>
      <c r="G362" s="0" t="str">
        <f aca="false">IF(B362=B363," ",AVERAGE(E74:E362))</f>
        <v> </v>
      </c>
    </row>
    <row r="363" customFormat="false" ht="12.75" hidden="false" customHeight="false" outlineLevel="0" collapsed="false">
      <c r="A363" s="5" t="s">
        <v>423</v>
      </c>
      <c r="B363" s="5" t="str">
        <f aca="false">CONCATENATE(LEFT(A363,8))</f>
        <v>08/28/05</v>
      </c>
      <c r="C363" s="5" t="n">
        <v>15.23</v>
      </c>
      <c r="D363" s="0" t="n">
        <f aca="false">AVERAGE(C363:C698)</f>
        <v>15.1506845238095</v>
      </c>
      <c r="E363" s="0" t="str">
        <f aca="false">IF(B363=B364," ",MAX(C316:C363))</f>
        <v> </v>
      </c>
      <c r="F363" s="0" t="str">
        <f aca="false">IF(B363=B364," ",AVERAGE(E363:E651))</f>
        <v> </v>
      </c>
      <c r="G363" s="0" t="str">
        <f aca="false">IF(B363=B364," ",AVERAGE(E75:E363))</f>
        <v> </v>
      </c>
    </row>
    <row r="364" customFormat="false" ht="12.75" hidden="false" customHeight="false" outlineLevel="0" collapsed="false">
      <c r="A364" s="5" t="s">
        <v>424</v>
      </c>
      <c r="B364" s="5" t="str">
        <f aca="false">CONCATENATE(LEFT(A364,8))</f>
        <v>08/28/05</v>
      </c>
      <c r="C364" s="5" t="n">
        <v>14.85</v>
      </c>
      <c r="D364" s="0" t="n">
        <f aca="false">AVERAGE(C364:C699)</f>
        <v>15.1495535714286</v>
      </c>
      <c r="E364" s="0" t="str">
        <f aca="false">IF(B364=B365," ",MAX(C317:C364))</f>
        <v> </v>
      </c>
      <c r="F364" s="0" t="str">
        <f aca="false">IF(B364=B365," ",AVERAGE(E364:E652))</f>
        <v> </v>
      </c>
      <c r="G364" s="0" t="str">
        <f aca="false">IF(B364=B365," ",AVERAGE(E76:E364))</f>
        <v> </v>
      </c>
    </row>
    <row r="365" customFormat="false" ht="12.75" hidden="false" customHeight="false" outlineLevel="0" collapsed="false">
      <c r="A365" s="5" t="s">
        <v>425</v>
      </c>
      <c r="B365" s="5" t="str">
        <f aca="false">CONCATENATE(LEFT(A365,8))</f>
        <v>08/28/05</v>
      </c>
      <c r="C365" s="5" t="n">
        <v>14.85</v>
      </c>
      <c r="D365" s="0" t="n">
        <f aca="false">AVERAGE(C365:C700)</f>
        <v>15.1495535714286</v>
      </c>
      <c r="E365" s="0" t="str">
        <f aca="false">IF(B365=B366," ",MAX(C318:C365))</f>
        <v> </v>
      </c>
      <c r="F365" s="0" t="str">
        <f aca="false">IF(B365=B366," ",AVERAGE(E365:E653))</f>
        <v> </v>
      </c>
      <c r="G365" s="0" t="str">
        <f aca="false">IF(B365=B366," ",AVERAGE(E77:E365))</f>
        <v> </v>
      </c>
    </row>
    <row r="366" customFormat="false" ht="12.75" hidden="false" customHeight="false" outlineLevel="0" collapsed="false">
      <c r="A366" s="5" t="s">
        <v>426</v>
      </c>
      <c r="B366" s="5" t="str">
        <f aca="false">CONCATENATE(LEFT(A366,8))</f>
        <v>08/28/05</v>
      </c>
      <c r="C366" s="5" t="n">
        <v>14.85</v>
      </c>
      <c r="D366" s="0" t="n">
        <f aca="false">AVERAGE(C366:C701)</f>
        <v>15.1495535714286</v>
      </c>
      <c r="E366" s="0" t="str">
        <f aca="false">IF(B366=B367," ",MAX(C319:C366))</f>
        <v> </v>
      </c>
      <c r="F366" s="0" t="str">
        <f aca="false">IF(B366=B367," ",AVERAGE(E366:E654))</f>
        <v> </v>
      </c>
      <c r="G366" s="0" t="str">
        <f aca="false">IF(B366=B367," ",AVERAGE(E78:E366))</f>
        <v> </v>
      </c>
    </row>
    <row r="367" customFormat="false" ht="12.75" hidden="false" customHeight="false" outlineLevel="0" collapsed="false">
      <c r="A367" s="5" t="s">
        <v>427</v>
      </c>
      <c r="B367" s="5" t="str">
        <f aca="false">CONCATENATE(LEFT(A367,8))</f>
        <v>08/28/05</v>
      </c>
      <c r="C367" s="5" t="n">
        <v>14.85</v>
      </c>
      <c r="D367" s="0" t="n">
        <f aca="false">AVERAGE(C367:C702)</f>
        <v>15.1484226190476</v>
      </c>
      <c r="E367" s="0" t="str">
        <f aca="false">IF(B367=B368," ",MAX(C320:C367))</f>
        <v> </v>
      </c>
      <c r="F367" s="0" t="str">
        <f aca="false">IF(B367=B368," ",AVERAGE(E367:E655))</f>
        <v> </v>
      </c>
      <c r="G367" s="0" t="str">
        <f aca="false">IF(B367=B368," ",AVERAGE(E79:E367))</f>
        <v> </v>
      </c>
    </row>
    <row r="368" customFormat="false" ht="12.75" hidden="false" customHeight="false" outlineLevel="0" collapsed="false">
      <c r="A368" s="5" t="s">
        <v>428</v>
      </c>
      <c r="B368" s="5" t="str">
        <f aca="false">CONCATENATE(LEFT(A368,8))</f>
        <v>08/28/05</v>
      </c>
      <c r="C368" s="5" t="n">
        <v>14.47</v>
      </c>
      <c r="D368" s="0" t="n">
        <f aca="false">AVERAGE(C368:C703)</f>
        <v>15.1472916666667</v>
      </c>
      <c r="E368" s="0" t="str">
        <f aca="false">IF(B368=B369," ",MAX(C321:C368))</f>
        <v> </v>
      </c>
      <c r="F368" s="0" t="str">
        <f aca="false">IF(B368=B369," ",AVERAGE(E368:E656))</f>
        <v> </v>
      </c>
      <c r="G368" s="0" t="str">
        <f aca="false">IF(B368=B369," ",AVERAGE(E80:E368))</f>
        <v> </v>
      </c>
    </row>
    <row r="369" customFormat="false" ht="12.75" hidden="false" customHeight="false" outlineLevel="0" collapsed="false">
      <c r="A369" s="5" t="s">
        <v>429</v>
      </c>
      <c r="B369" s="5" t="str">
        <f aca="false">CONCATENATE(LEFT(A369,8))</f>
        <v>08/28/05</v>
      </c>
      <c r="C369" s="5" t="n">
        <v>14.47</v>
      </c>
      <c r="D369" s="0" t="n">
        <f aca="false">AVERAGE(C369:C704)</f>
        <v>15.1472916666667</v>
      </c>
      <c r="E369" s="0" t="str">
        <f aca="false">IF(B369=B370," ",MAX(C322:C369))</f>
        <v> </v>
      </c>
      <c r="F369" s="0" t="str">
        <f aca="false">IF(B369=B370," ",AVERAGE(E369:E657))</f>
        <v> </v>
      </c>
      <c r="G369" s="0" t="str">
        <f aca="false">IF(B369=B370," ",AVERAGE(E81:E369))</f>
        <v> </v>
      </c>
    </row>
    <row r="370" customFormat="false" ht="12.75" hidden="false" customHeight="false" outlineLevel="0" collapsed="false">
      <c r="A370" s="5" t="s">
        <v>430</v>
      </c>
      <c r="B370" s="5" t="str">
        <f aca="false">CONCATENATE(LEFT(A370,8))</f>
        <v>08/28/05</v>
      </c>
      <c r="C370" s="5" t="n">
        <v>14.47</v>
      </c>
      <c r="D370" s="0" t="n">
        <f aca="false">AVERAGE(C370:C705)</f>
        <v>15.1472916666667</v>
      </c>
      <c r="E370" s="0" t="str">
        <f aca="false">IF(B370=B371," ",MAX(C323:C370))</f>
        <v> </v>
      </c>
      <c r="F370" s="0" t="str">
        <f aca="false">IF(B370=B371," ",AVERAGE(E370:E658))</f>
        <v> </v>
      </c>
      <c r="G370" s="0" t="str">
        <f aca="false">IF(B370=B371," ",AVERAGE(E82:E370))</f>
        <v> </v>
      </c>
    </row>
    <row r="371" customFormat="false" ht="12.75" hidden="false" customHeight="false" outlineLevel="0" collapsed="false">
      <c r="A371" s="5" t="s">
        <v>431</v>
      </c>
      <c r="B371" s="5" t="str">
        <f aca="false">CONCATENATE(LEFT(A371,8))</f>
        <v>08/28/05</v>
      </c>
      <c r="C371" s="5" t="n">
        <v>14.47</v>
      </c>
      <c r="D371" s="0" t="n">
        <f aca="false">AVERAGE(C371:C706)</f>
        <v>15.1472916666667</v>
      </c>
      <c r="E371" s="0" t="str">
        <f aca="false">IF(B371=B372," ",MAX(C324:C371))</f>
        <v> </v>
      </c>
      <c r="F371" s="0" t="str">
        <f aca="false">IF(B371=B372," ",AVERAGE(E371:E659))</f>
        <v> </v>
      </c>
      <c r="G371" s="0" t="str">
        <f aca="false">IF(B371=B372," ",AVERAGE(E83:E371))</f>
        <v> </v>
      </c>
    </row>
    <row r="372" customFormat="false" ht="12.75" hidden="false" customHeight="false" outlineLevel="0" collapsed="false">
      <c r="A372" s="5" t="s">
        <v>432</v>
      </c>
      <c r="B372" s="5" t="str">
        <f aca="false">CONCATENATE(LEFT(A372,8))</f>
        <v>08/28/05</v>
      </c>
      <c r="C372" s="5" t="n">
        <v>14.47</v>
      </c>
      <c r="D372" s="0" t="n">
        <f aca="false">AVERAGE(C372:C707)</f>
        <v>15.1472916666667</v>
      </c>
      <c r="E372" s="0" t="str">
        <f aca="false">IF(B372=B373," ",MAX(C325:C372))</f>
        <v> </v>
      </c>
      <c r="F372" s="0" t="str">
        <f aca="false">IF(B372=B373," ",AVERAGE(E372:E660))</f>
        <v> </v>
      </c>
      <c r="G372" s="0" t="str">
        <f aca="false">IF(B372=B373," ",AVERAGE(E84:E372))</f>
        <v> </v>
      </c>
    </row>
    <row r="373" customFormat="false" ht="12.75" hidden="false" customHeight="false" outlineLevel="0" collapsed="false">
      <c r="A373" s="5" t="s">
        <v>433</v>
      </c>
      <c r="B373" s="5" t="str">
        <f aca="false">CONCATENATE(LEFT(A373,8))</f>
        <v>08/28/05</v>
      </c>
      <c r="C373" s="5" t="n">
        <v>14.47</v>
      </c>
      <c r="D373" s="0" t="n">
        <f aca="false">AVERAGE(C373:C708)</f>
        <v>15.1472916666667</v>
      </c>
      <c r="E373" s="0" t="str">
        <f aca="false">IF(B373=B374," ",MAX(C326:C373))</f>
        <v> </v>
      </c>
      <c r="F373" s="0" t="str">
        <f aca="false">IF(B373=B374," ",AVERAGE(E373:E661))</f>
        <v> </v>
      </c>
      <c r="G373" s="0" t="str">
        <f aca="false">IF(B373=B374," ",AVERAGE(E85:E373))</f>
        <v> </v>
      </c>
    </row>
    <row r="374" customFormat="false" ht="12.75" hidden="false" customHeight="false" outlineLevel="0" collapsed="false">
      <c r="A374" s="5" t="s">
        <v>434</v>
      </c>
      <c r="B374" s="5" t="str">
        <f aca="false">CONCATENATE(LEFT(A374,8))</f>
        <v>08/28/05</v>
      </c>
      <c r="C374" s="5" t="n">
        <v>14.47</v>
      </c>
      <c r="D374" s="0" t="n">
        <f aca="false">AVERAGE(C374:C709)</f>
        <v>15.1472916666667</v>
      </c>
      <c r="E374" s="0" t="str">
        <f aca="false">IF(B374=B375," ",MAX(C327:C374))</f>
        <v> </v>
      </c>
      <c r="F374" s="0" t="str">
        <f aca="false">IF(B374=B375," ",AVERAGE(E374:E662))</f>
        <v> </v>
      </c>
      <c r="G374" s="0" t="str">
        <f aca="false">IF(B374=B375," ",AVERAGE(E86:E374))</f>
        <v> </v>
      </c>
    </row>
    <row r="375" customFormat="false" ht="12.75" hidden="false" customHeight="false" outlineLevel="0" collapsed="false">
      <c r="A375" s="5" t="s">
        <v>435</v>
      </c>
      <c r="B375" s="5" t="str">
        <f aca="false">CONCATENATE(LEFT(A375,8))</f>
        <v>08/28/05</v>
      </c>
      <c r="C375" s="5" t="n">
        <v>14.09</v>
      </c>
      <c r="D375" s="0" t="n">
        <f aca="false">AVERAGE(C375:C710)</f>
        <v>15.1472916666667</v>
      </c>
      <c r="E375" s="0" t="str">
        <f aca="false">IF(B375=B376," ",MAX(C328:C375))</f>
        <v> </v>
      </c>
      <c r="F375" s="0" t="str">
        <f aca="false">IF(B375=B376," ",AVERAGE(E375:E663))</f>
        <v> </v>
      </c>
      <c r="G375" s="0" t="str">
        <f aca="false">IF(B375=B376," ",AVERAGE(E87:E375))</f>
        <v> </v>
      </c>
    </row>
    <row r="376" customFormat="false" ht="12.75" hidden="false" customHeight="false" outlineLevel="0" collapsed="false">
      <c r="A376" s="5" t="s">
        <v>436</v>
      </c>
      <c r="B376" s="5" t="str">
        <f aca="false">CONCATENATE(LEFT(A376,8))</f>
        <v>08/28/05</v>
      </c>
      <c r="C376" s="5" t="n">
        <v>14.09</v>
      </c>
      <c r="D376" s="0" t="n">
        <f aca="false">AVERAGE(C376:C711)</f>
        <v>15.1484226190476</v>
      </c>
      <c r="E376" s="0" t="str">
        <f aca="false">IF(B376=B377," ",MAX(C329:C376))</f>
        <v> </v>
      </c>
      <c r="F376" s="0" t="str">
        <f aca="false">IF(B376=B377," ",AVERAGE(E376:E664))</f>
        <v> </v>
      </c>
      <c r="G376" s="0" t="str">
        <f aca="false">IF(B376=B377," ",AVERAGE(E88:E376))</f>
        <v> </v>
      </c>
    </row>
    <row r="377" customFormat="false" ht="12.75" hidden="false" customHeight="false" outlineLevel="0" collapsed="false">
      <c r="A377" s="5" t="s">
        <v>437</v>
      </c>
      <c r="B377" s="5" t="str">
        <f aca="false">CONCATENATE(LEFT(A377,8))</f>
        <v>08/28/05</v>
      </c>
      <c r="C377" s="5" t="n">
        <v>14.09</v>
      </c>
      <c r="D377" s="0" t="n">
        <f aca="false">AVERAGE(C377:C712)</f>
        <v>15.1495535714286</v>
      </c>
      <c r="E377" s="0" t="str">
        <f aca="false">IF(B377=B378," ",MAX(C330:C377))</f>
        <v> </v>
      </c>
      <c r="F377" s="0" t="str">
        <f aca="false">IF(B377=B378," ",AVERAGE(E377:E665))</f>
        <v> </v>
      </c>
      <c r="G377" s="0" t="str">
        <f aca="false">IF(B377=B378," ",AVERAGE(E89:E377))</f>
        <v> </v>
      </c>
    </row>
    <row r="378" customFormat="false" ht="12.75" hidden="false" customHeight="false" outlineLevel="0" collapsed="false">
      <c r="A378" s="5" t="s">
        <v>438</v>
      </c>
      <c r="B378" s="5" t="str">
        <f aca="false">CONCATENATE(LEFT(A378,8))</f>
        <v>08/28/05</v>
      </c>
      <c r="C378" s="5" t="n">
        <v>14.09</v>
      </c>
      <c r="D378" s="0" t="n">
        <f aca="false">AVERAGE(C378:C713)</f>
        <v>15.1495535714286</v>
      </c>
      <c r="E378" s="0" t="str">
        <f aca="false">IF(B378=B379," ",MAX(C331:C378))</f>
        <v> </v>
      </c>
      <c r="F378" s="0" t="str">
        <f aca="false">IF(B378=B379," ",AVERAGE(E378:E666))</f>
        <v> </v>
      </c>
      <c r="G378" s="0" t="str">
        <f aca="false">IF(B378=B379," ",AVERAGE(E90:E378))</f>
        <v> </v>
      </c>
    </row>
    <row r="379" customFormat="false" ht="12.75" hidden="false" customHeight="false" outlineLevel="0" collapsed="false">
      <c r="A379" s="5" t="s">
        <v>439</v>
      </c>
      <c r="B379" s="5" t="str">
        <f aca="false">CONCATENATE(LEFT(A379,8))</f>
        <v>08/28/05</v>
      </c>
      <c r="C379" s="5" t="n">
        <v>14.09</v>
      </c>
      <c r="D379" s="0" t="n">
        <f aca="false">AVERAGE(C379:C714)</f>
        <v>15.1495535714286</v>
      </c>
      <c r="E379" s="0" t="str">
        <f aca="false">IF(B379=B380," ",MAX(C332:C379))</f>
        <v> </v>
      </c>
      <c r="F379" s="0" t="str">
        <f aca="false">IF(B379=B380," ",AVERAGE(E379:E667))</f>
        <v> </v>
      </c>
      <c r="G379" s="0" t="str">
        <f aca="false">IF(B379=B380," ",AVERAGE(E91:E379))</f>
        <v> </v>
      </c>
    </row>
    <row r="380" customFormat="false" ht="12.75" hidden="false" customHeight="false" outlineLevel="0" collapsed="false">
      <c r="A380" s="5" t="s">
        <v>440</v>
      </c>
      <c r="B380" s="5" t="str">
        <f aca="false">CONCATENATE(LEFT(A380,8))</f>
        <v>08/28/05</v>
      </c>
      <c r="C380" s="5" t="n">
        <v>14.47</v>
      </c>
      <c r="D380" s="0" t="n">
        <f aca="false">AVERAGE(C380:C715)</f>
        <v>15.1495535714286</v>
      </c>
      <c r="E380" s="0" t="str">
        <f aca="false">IF(B380=B381," ",MAX(C333:C380))</f>
        <v> </v>
      </c>
      <c r="F380" s="0" t="str">
        <f aca="false">IF(B380=B381," ",AVERAGE(E380:E668))</f>
        <v> </v>
      </c>
      <c r="G380" s="0" t="str">
        <f aca="false">IF(B380=B381," ",AVERAGE(E92:E380))</f>
        <v> </v>
      </c>
    </row>
    <row r="381" customFormat="false" ht="12.75" hidden="false" customHeight="false" outlineLevel="0" collapsed="false">
      <c r="A381" s="5" t="s">
        <v>441</v>
      </c>
      <c r="B381" s="5" t="str">
        <f aca="false">CONCATENATE(LEFT(A381,8))</f>
        <v>08/28/05</v>
      </c>
      <c r="C381" s="5" t="n">
        <v>14.47</v>
      </c>
      <c r="D381" s="0" t="n">
        <f aca="false">AVERAGE(C381:C716)</f>
        <v>15.1495535714286</v>
      </c>
      <c r="E381" s="0" t="str">
        <f aca="false">IF(B381=B382," ",MAX(C334:C381))</f>
        <v> </v>
      </c>
      <c r="F381" s="0" t="str">
        <f aca="false">IF(B381=B382," ",AVERAGE(E381:E669))</f>
        <v> </v>
      </c>
      <c r="G381" s="0" t="str">
        <f aca="false">IF(B381=B382," ",AVERAGE(E93:E381))</f>
        <v> </v>
      </c>
    </row>
    <row r="382" customFormat="false" ht="12.75" hidden="false" customHeight="false" outlineLevel="0" collapsed="false">
      <c r="A382" s="5" t="s">
        <v>442</v>
      </c>
      <c r="B382" s="5" t="str">
        <f aca="false">CONCATENATE(LEFT(A382,8))</f>
        <v>08/28/05</v>
      </c>
      <c r="C382" s="5" t="n">
        <v>14.47</v>
      </c>
      <c r="D382" s="0" t="n">
        <f aca="false">AVERAGE(C382:C717)</f>
        <v>15.1495535714286</v>
      </c>
      <c r="E382" s="0" t="str">
        <f aca="false">IF(B382=B383," ",MAX(C335:C382))</f>
        <v> </v>
      </c>
      <c r="F382" s="0" t="str">
        <f aca="false">IF(B382=B383," ",AVERAGE(E382:E670))</f>
        <v> </v>
      </c>
      <c r="G382" s="0" t="str">
        <f aca="false">IF(B382=B383," ",AVERAGE(E94:E382))</f>
        <v> </v>
      </c>
    </row>
    <row r="383" customFormat="false" ht="12.75" hidden="false" customHeight="false" outlineLevel="0" collapsed="false">
      <c r="A383" s="5" t="s">
        <v>443</v>
      </c>
      <c r="B383" s="5" t="str">
        <f aca="false">CONCATENATE(LEFT(A383,8))</f>
        <v>08/28/05</v>
      </c>
      <c r="C383" s="5" t="n">
        <v>14.85</v>
      </c>
      <c r="D383" s="0" t="n">
        <f aca="false">AVERAGE(C383:C718)</f>
        <v>15.1495535714286</v>
      </c>
      <c r="E383" s="0" t="str">
        <f aca="false">IF(B383=B384," ",MAX(C336:C383))</f>
        <v> </v>
      </c>
      <c r="F383" s="0" t="str">
        <f aca="false">IF(B383=B384," ",AVERAGE(E383:E671))</f>
        <v> </v>
      </c>
      <c r="G383" s="0" t="str">
        <f aca="false">IF(B383=B384," ",AVERAGE(E95:E383))</f>
        <v> </v>
      </c>
    </row>
    <row r="384" customFormat="false" ht="12.75" hidden="false" customHeight="false" outlineLevel="0" collapsed="false">
      <c r="A384" s="5" t="s">
        <v>444</v>
      </c>
      <c r="B384" s="5" t="str">
        <f aca="false">CONCATENATE(LEFT(A384,8))</f>
        <v>08/28/05</v>
      </c>
      <c r="C384" s="5" t="n">
        <v>14.85</v>
      </c>
      <c r="D384" s="0" t="n">
        <f aca="false">AVERAGE(C384:C719)</f>
        <v>15.1484226190476</v>
      </c>
      <c r="E384" s="0" t="str">
        <f aca="false">IF(B384=B385," ",MAX(C337:C384))</f>
        <v> </v>
      </c>
      <c r="F384" s="0" t="str">
        <f aca="false">IF(B384=B385," ",AVERAGE(E384:E672))</f>
        <v> </v>
      </c>
      <c r="G384" s="0" t="str">
        <f aca="false">IF(B384=B385," ",AVERAGE(E96:E384))</f>
        <v> </v>
      </c>
    </row>
    <row r="385" customFormat="false" ht="12.75" hidden="false" customHeight="false" outlineLevel="0" collapsed="false">
      <c r="A385" s="5" t="s">
        <v>445</v>
      </c>
      <c r="B385" s="5" t="str">
        <f aca="false">CONCATENATE(LEFT(A385,8))</f>
        <v>08/28/05</v>
      </c>
      <c r="C385" s="5" t="n">
        <v>15.23</v>
      </c>
      <c r="D385" s="0" t="n">
        <f aca="false">AVERAGE(C385:C720)</f>
        <v>15.1472916666667</v>
      </c>
      <c r="E385" s="0" t="str">
        <f aca="false">IF(B385=B386," ",MAX(C338:C385))</f>
        <v> </v>
      </c>
      <c r="F385" s="0" t="str">
        <f aca="false">IF(B385=B386," ",AVERAGE(E385:E673))</f>
        <v> </v>
      </c>
      <c r="G385" s="0" t="str">
        <f aca="false">IF(B385=B386," ",AVERAGE(E97:E385))</f>
        <v> </v>
      </c>
    </row>
    <row r="386" customFormat="false" ht="12.75" hidden="false" customHeight="false" outlineLevel="0" collapsed="false">
      <c r="A386" s="5" t="s">
        <v>446</v>
      </c>
      <c r="B386" s="5" t="str">
        <f aca="false">CONCATENATE(LEFT(A386,8))</f>
        <v>08/28/05</v>
      </c>
      <c r="C386" s="5" t="n">
        <v>15.62</v>
      </c>
      <c r="D386" s="0" t="n">
        <f aca="false">AVERAGE(C386:C721)</f>
        <v>15.1461607142857</v>
      </c>
      <c r="E386" s="0" t="str">
        <f aca="false">IF(B386=B387," ",MAX(C339:C386))</f>
        <v> </v>
      </c>
      <c r="F386" s="0" t="str">
        <f aca="false">IF(B386=B387," ",AVERAGE(E386:E674))</f>
        <v> </v>
      </c>
      <c r="G386" s="0" t="str">
        <f aca="false">IF(B386=B387," ",AVERAGE(E98:E386))</f>
        <v> </v>
      </c>
    </row>
    <row r="387" customFormat="false" ht="12.75" hidden="false" customHeight="false" outlineLevel="0" collapsed="false">
      <c r="A387" s="5" t="s">
        <v>447</v>
      </c>
      <c r="B387" s="5" t="str">
        <f aca="false">CONCATENATE(LEFT(A387,8))</f>
        <v>08/28/05</v>
      </c>
      <c r="C387" s="5" t="n">
        <v>16</v>
      </c>
      <c r="D387" s="0" t="n">
        <f aca="false">AVERAGE(C387:C722)</f>
        <v>15.143869047619</v>
      </c>
      <c r="E387" s="0" t="str">
        <f aca="false">IF(B387=B388," ",MAX(C340:C387))</f>
        <v> </v>
      </c>
      <c r="F387" s="0" t="str">
        <f aca="false">IF(B387=B388," ",AVERAGE(E387:E675))</f>
        <v> </v>
      </c>
      <c r="G387" s="0" t="str">
        <f aca="false">IF(B387=B388," ",AVERAGE(E99:E387))</f>
        <v> </v>
      </c>
    </row>
    <row r="388" customFormat="false" ht="12.75" hidden="false" customHeight="false" outlineLevel="0" collapsed="false">
      <c r="A388" s="5" t="s">
        <v>448</v>
      </c>
      <c r="B388" s="5" t="str">
        <f aca="false">CONCATENATE(LEFT(A388,8))</f>
        <v>08/28/05</v>
      </c>
      <c r="C388" s="5" t="n">
        <v>16.38</v>
      </c>
      <c r="D388" s="0" t="n">
        <f aca="false">AVERAGE(C388:C723)</f>
        <v>15.1415773809524</v>
      </c>
      <c r="E388" s="0" t="str">
        <f aca="false">IF(B388=B389," ",MAX(C341:C388))</f>
        <v> </v>
      </c>
      <c r="F388" s="0" t="str">
        <f aca="false">IF(B388=B389," ",AVERAGE(E388:E676))</f>
        <v> </v>
      </c>
      <c r="G388" s="0" t="str">
        <f aca="false">IF(B388=B389," ",AVERAGE(E100:E388))</f>
        <v> </v>
      </c>
    </row>
    <row r="389" customFormat="false" ht="12.75" hidden="false" customHeight="false" outlineLevel="0" collapsed="false">
      <c r="A389" s="5" t="s">
        <v>449</v>
      </c>
      <c r="B389" s="5" t="str">
        <f aca="false">CONCATENATE(LEFT(A389,8))</f>
        <v>08/28/05</v>
      </c>
      <c r="C389" s="5" t="n">
        <v>16.38</v>
      </c>
      <c r="D389" s="0" t="n">
        <f aca="false">AVERAGE(C389:C724)</f>
        <v>15.1393154761905</v>
      </c>
      <c r="E389" s="0" t="str">
        <f aca="false">IF(B389=B390," ",MAX(C342:C389))</f>
        <v> </v>
      </c>
      <c r="F389" s="0" t="str">
        <f aca="false">IF(B389=B390," ",AVERAGE(E389:E677))</f>
        <v> </v>
      </c>
      <c r="G389" s="0" t="str">
        <f aca="false">IF(B389=B390," ",AVERAGE(E101:E389))</f>
        <v> </v>
      </c>
    </row>
    <row r="390" customFormat="false" ht="12.75" hidden="false" customHeight="false" outlineLevel="0" collapsed="false">
      <c r="A390" s="5" t="s">
        <v>450</v>
      </c>
      <c r="B390" s="5" t="str">
        <f aca="false">CONCATENATE(LEFT(A390,8))</f>
        <v>08/28/05</v>
      </c>
      <c r="C390" s="5" t="n">
        <v>16.76</v>
      </c>
      <c r="D390" s="0" t="n">
        <f aca="false">AVERAGE(C390:C725)</f>
        <v>15.1370535714286</v>
      </c>
      <c r="E390" s="0" t="str">
        <f aca="false">IF(B390=B391," ",MAX(C343:C390))</f>
        <v> </v>
      </c>
      <c r="F390" s="0" t="str">
        <f aca="false">IF(B390=B391," ",AVERAGE(E390:E678))</f>
        <v> </v>
      </c>
      <c r="G390" s="0" t="str">
        <f aca="false">IF(B390=B391," ",AVERAGE(E102:E390))</f>
        <v> </v>
      </c>
    </row>
    <row r="391" customFormat="false" ht="12.75" hidden="false" customHeight="false" outlineLevel="0" collapsed="false">
      <c r="A391" s="5" t="s">
        <v>451</v>
      </c>
      <c r="B391" s="5" t="str">
        <f aca="false">CONCATENATE(LEFT(A391,8))</f>
        <v>08/28/05</v>
      </c>
      <c r="C391" s="5" t="n">
        <v>16.76</v>
      </c>
      <c r="D391" s="0" t="n">
        <f aca="false">AVERAGE(C391:C726)</f>
        <v>15.1347916666667</v>
      </c>
      <c r="E391" s="0" t="str">
        <f aca="false">IF(B391=B392," ",MAX(C344:C391))</f>
        <v> </v>
      </c>
      <c r="F391" s="0" t="str">
        <f aca="false">IF(B391=B392," ",AVERAGE(E391:E679))</f>
        <v> </v>
      </c>
      <c r="G391" s="0" t="str">
        <f aca="false">IF(B391=B392," ",AVERAGE(E103:E391))</f>
        <v> </v>
      </c>
    </row>
    <row r="392" customFormat="false" ht="12.75" hidden="false" customHeight="false" outlineLevel="0" collapsed="false">
      <c r="A392" s="5" t="s">
        <v>452</v>
      </c>
      <c r="B392" s="5" t="str">
        <f aca="false">CONCATENATE(LEFT(A392,8))</f>
        <v>08/28/05</v>
      </c>
      <c r="C392" s="5" t="n">
        <v>16.76</v>
      </c>
      <c r="D392" s="0" t="n">
        <f aca="false">AVERAGE(C392:C727)</f>
        <v>15.1325297619048</v>
      </c>
      <c r="E392" s="0" t="str">
        <f aca="false">IF(B392=B393," ",MAX(C345:C392))</f>
        <v> </v>
      </c>
      <c r="F392" s="0" t="str">
        <f aca="false">IF(B392=B393," ",AVERAGE(E392:E680))</f>
        <v> </v>
      </c>
      <c r="G392" s="0" t="str">
        <f aca="false">IF(B392=B393," ",AVERAGE(E104:E392))</f>
        <v> </v>
      </c>
    </row>
    <row r="393" customFormat="false" ht="12.75" hidden="false" customHeight="false" outlineLevel="0" collapsed="false">
      <c r="A393" s="5" t="s">
        <v>453</v>
      </c>
      <c r="B393" s="5" t="str">
        <f aca="false">CONCATENATE(LEFT(A393,8))</f>
        <v>08/28/05</v>
      </c>
      <c r="C393" s="5" t="n">
        <v>16.76</v>
      </c>
      <c r="D393" s="0" t="n">
        <f aca="false">AVERAGE(C393:C728)</f>
        <v>15.1302678571429</v>
      </c>
      <c r="E393" s="0" t="str">
        <f aca="false">IF(B393=B394," ",MAX(C346:C393))</f>
        <v> </v>
      </c>
      <c r="F393" s="0" t="str">
        <f aca="false">IF(B393=B394," ",AVERAGE(E393:E681))</f>
        <v> </v>
      </c>
      <c r="G393" s="0" t="str">
        <f aca="false">IF(B393=B394," ",AVERAGE(E105:E393))</f>
        <v> </v>
      </c>
    </row>
    <row r="394" customFormat="false" ht="12.75" hidden="false" customHeight="false" outlineLevel="0" collapsed="false">
      <c r="A394" s="5" t="s">
        <v>454</v>
      </c>
      <c r="B394" s="5" t="str">
        <f aca="false">CONCATENATE(LEFT(A394,8))</f>
        <v>08/28/05</v>
      </c>
      <c r="C394" s="5" t="n">
        <v>16.76</v>
      </c>
      <c r="D394" s="0" t="n">
        <f aca="false">AVERAGE(C394:C729)</f>
        <v>15.128005952381</v>
      </c>
      <c r="E394" s="0" t="str">
        <f aca="false">IF(B394=B395," ",MAX(C347:C394))</f>
        <v> </v>
      </c>
      <c r="F394" s="0" t="str">
        <f aca="false">IF(B394=B395," ",AVERAGE(E394:E682))</f>
        <v> </v>
      </c>
      <c r="G394" s="0" t="str">
        <f aca="false">IF(B394=B395," ",AVERAGE(E106:E394))</f>
        <v> </v>
      </c>
    </row>
    <row r="395" customFormat="false" ht="12.75" hidden="false" customHeight="false" outlineLevel="0" collapsed="false">
      <c r="A395" s="5" t="s">
        <v>455</v>
      </c>
      <c r="B395" s="5" t="str">
        <f aca="false">CONCATENATE(LEFT(A395,8))</f>
        <v>08/28/05</v>
      </c>
      <c r="C395" s="5" t="n">
        <v>16.76</v>
      </c>
      <c r="D395" s="0" t="n">
        <f aca="false">AVERAGE(C395:C730)</f>
        <v>15.125744047619</v>
      </c>
      <c r="E395" s="0" t="str">
        <f aca="false">IF(B395=B396," ",MAX(C348:C395))</f>
        <v> </v>
      </c>
      <c r="F395" s="0" t="str">
        <f aca="false">IF(B395=B396," ",AVERAGE(E395:E683))</f>
        <v> </v>
      </c>
      <c r="G395" s="0" t="str">
        <f aca="false">IF(B395=B396," ",AVERAGE(E107:E395))</f>
        <v> </v>
      </c>
    </row>
    <row r="396" customFormat="false" ht="12.75" hidden="false" customHeight="false" outlineLevel="0" collapsed="false">
      <c r="A396" s="5" t="s">
        <v>456</v>
      </c>
      <c r="B396" s="5" t="str">
        <f aca="false">CONCATENATE(LEFT(A396,8))</f>
        <v>08/28/05</v>
      </c>
      <c r="C396" s="5" t="n">
        <v>16.76</v>
      </c>
      <c r="D396" s="0" t="n">
        <f aca="false">AVERAGE(C396:C731)</f>
        <v>15.1234821428571</v>
      </c>
      <c r="E396" s="0" t="str">
        <f aca="false">IF(B396=B397," ",MAX(C349:C396))</f>
        <v> </v>
      </c>
      <c r="F396" s="0" t="str">
        <f aca="false">IF(B396=B397," ",AVERAGE(E396:E684))</f>
        <v> </v>
      </c>
      <c r="G396" s="0" t="str">
        <f aca="false">IF(B396=B397," ",AVERAGE(E108:E396))</f>
        <v> </v>
      </c>
    </row>
    <row r="397" customFormat="false" ht="12.75" hidden="false" customHeight="false" outlineLevel="0" collapsed="false">
      <c r="A397" s="5" t="s">
        <v>457</v>
      </c>
      <c r="B397" s="5" t="str">
        <f aca="false">CONCATENATE(LEFT(A397,8))</f>
        <v>08/28/05</v>
      </c>
      <c r="C397" s="5" t="n">
        <v>16.76</v>
      </c>
      <c r="D397" s="0" t="n">
        <f aca="false">AVERAGE(C397:C732)</f>
        <v>15.1212202380952</v>
      </c>
      <c r="E397" s="0" t="str">
        <f aca="false">IF(B397=B398," ",MAX(C350:C397))</f>
        <v> </v>
      </c>
      <c r="F397" s="0" t="str">
        <f aca="false">IF(B397=B398," ",AVERAGE(E397:E685))</f>
        <v> </v>
      </c>
      <c r="G397" s="0" t="str">
        <f aca="false">IF(B397=B398," ",AVERAGE(E109:E397))</f>
        <v> </v>
      </c>
    </row>
    <row r="398" customFormat="false" ht="12.75" hidden="false" customHeight="false" outlineLevel="0" collapsed="false">
      <c r="A398" s="5" t="s">
        <v>458</v>
      </c>
      <c r="B398" s="5" t="str">
        <f aca="false">CONCATENATE(LEFT(A398,8))</f>
        <v>08/28/05</v>
      </c>
      <c r="C398" s="5" t="n">
        <v>16.76</v>
      </c>
      <c r="D398" s="0" t="n">
        <f aca="false">AVERAGE(C398:C733)</f>
        <v>15.1189583333333</v>
      </c>
      <c r="E398" s="0" t="str">
        <f aca="false">IF(B398=B399," ",MAX(C351:C398))</f>
        <v> </v>
      </c>
      <c r="F398" s="0" t="str">
        <f aca="false">IF(B398=B399," ",AVERAGE(E398:E686))</f>
        <v> </v>
      </c>
      <c r="G398" s="0" t="str">
        <f aca="false">IF(B398=B399," ",AVERAGE(E110:E398))</f>
        <v> </v>
      </c>
    </row>
    <row r="399" customFormat="false" ht="12.75" hidden="false" customHeight="false" outlineLevel="0" collapsed="false">
      <c r="A399" s="5" t="s">
        <v>459</v>
      </c>
      <c r="B399" s="5" t="str">
        <f aca="false">CONCATENATE(LEFT(A399,8))</f>
        <v>08/28/05</v>
      </c>
      <c r="C399" s="5" t="n">
        <v>16.38</v>
      </c>
      <c r="D399" s="0" t="n">
        <f aca="false">AVERAGE(C399:C734)</f>
        <v>15.1166964285714</v>
      </c>
      <c r="E399" s="0" t="str">
        <f aca="false">IF(B399=B400," ",MAX(C352:C399))</f>
        <v> </v>
      </c>
      <c r="F399" s="0" t="str">
        <f aca="false">IF(B399=B400," ",AVERAGE(E399:E687))</f>
        <v> </v>
      </c>
      <c r="G399" s="0" t="str">
        <f aca="false">IF(B399=B400," ",AVERAGE(E111:E399))</f>
        <v> </v>
      </c>
    </row>
    <row r="400" customFormat="false" ht="12.75" hidden="false" customHeight="false" outlineLevel="0" collapsed="false">
      <c r="A400" s="5" t="s">
        <v>460</v>
      </c>
      <c r="B400" s="5" t="str">
        <f aca="false">CONCATENATE(LEFT(A400,8))</f>
        <v>08/28/05</v>
      </c>
      <c r="C400" s="5" t="n">
        <v>16.38</v>
      </c>
      <c r="D400" s="0" t="n">
        <f aca="false">AVERAGE(C400:C735)</f>
        <v>15.1155654761905</v>
      </c>
      <c r="E400" s="0" t="str">
        <f aca="false">IF(B400=B401," ",MAX(C353:C400))</f>
        <v> </v>
      </c>
      <c r="F400" s="0" t="str">
        <f aca="false">IF(B400=B401," ",AVERAGE(E400:E688))</f>
        <v> </v>
      </c>
      <c r="G400" s="0" t="str">
        <f aca="false">IF(B400=B401," ",AVERAGE(E112:E400))</f>
        <v> </v>
      </c>
    </row>
    <row r="401" customFormat="false" ht="12.75" hidden="false" customHeight="false" outlineLevel="0" collapsed="false">
      <c r="A401" s="5" t="s">
        <v>461</v>
      </c>
      <c r="B401" s="5" t="str">
        <f aca="false">CONCATENATE(LEFT(A401,8))</f>
        <v>08/28/05</v>
      </c>
      <c r="C401" s="5" t="n">
        <v>16</v>
      </c>
      <c r="D401" s="0" t="n">
        <f aca="false">AVERAGE(C401:C736)</f>
        <v>15.1144345238095</v>
      </c>
      <c r="E401" s="0" t="str">
        <f aca="false">IF(B401=B402," ",MAX(C354:C401))</f>
        <v> </v>
      </c>
      <c r="F401" s="0" t="str">
        <f aca="false">IF(B401=B402," ",AVERAGE(E401:E689))</f>
        <v> </v>
      </c>
      <c r="G401" s="0" t="str">
        <f aca="false">IF(B401=B402," ",AVERAGE(E113:E401))</f>
        <v> </v>
      </c>
    </row>
    <row r="402" customFormat="false" ht="12.75" hidden="false" customHeight="false" outlineLevel="0" collapsed="false">
      <c r="A402" s="5" t="s">
        <v>462</v>
      </c>
      <c r="B402" s="5" t="str">
        <f aca="false">CONCATENATE(LEFT(A402,8))</f>
        <v>08/28/05</v>
      </c>
      <c r="C402" s="5" t="n">
        <v>16</v>
      </c>
      <c r="D402" s="0" t="n">
        <f aca="false">AVERAGE(C402:C737)</f>
        <v>15.1133035714286</v>
      </c>
      <c r="E402" s="0" t="str">
        <f aca="false">IF(B402=B403," ",MAX(C355:C402))</f>
        <v> </v>
      </c>
      <c r="F402" s="0" t="str">
        <f aca="false">IF(B402=B403," ",AVERAGE(E402:E690))</f>
        <v> </v>
      </c>
      <c r="G402" s="0" t="str">
        <f aca="false">IF(B402=B403," ",AVERAGE(E114:E402))</f>
        <v> </v>
      </c>
    </row>
    <row r="403" customFormat="false" ht="12.75" hidden="false" customHeight="false" outlineLevel="0" collapsed="false">
      <c r="A403" s="5" t="s">
        <v>463</v>
      </c>
      <c r="B403" s="5" t="str">
        <f aca="false">CONCATENATE(LEFT(A403,8))</f>
        <v>08/28/05</v>
      </c>
      <c r="C403" s="5" t="n">
        <v>16</v>
      </c>
      <c r="D403" s="0" t="n">
        <f aca="false">AVERAGE(C403:C738)</f>
        <v>15.1121726190476</v>
      </c>
      <c r="E403" s="0" t="str">
        <f aca="false">IF(B403=B404," ",MAX(C356:C403))</f>
        <v> </v>
      </c>
      <c r="F403" s="0" t="str">
        <f aca="false">IF(B403=B404," ",AVERAGE(E403:E691))</f>
        <v> </v>
      </c>
      <c r="G403" s="0" t="str">
        <f aca="false">IF(B403=B404," ",AVERAGE(E115:E403))</f>
        <v> </v>
      </c>
    </row>
    <row r="404" customFormat="false" ht="12.75" hidden="false" customHeight="false" outlineLevel="0" collapsed="false">
      <c r="A404" s="5" t="s">
        <v>464</v>
      </c>
      <c r="B404" s="5" t="str">
        <f aca="false">CONCATENATE(LEFT(A404,8))</f>
        <v>08/28/05</v>
      </c>
      <c r="C404" s="5" t="n">
        <v>16</v>
      </c>
      <c r="D404" s="0" t="n">
        <f aca="false">AVERAGE(C404:C739)</f>
        <v>15.1110416666667</v>
      </c>
      <c r="E404" s="0" t="str">
        <f aca="false">IF(B404=B405," ",MAX(C357:C404))</f>
        <v> </v>
      </c>
      <c r="F404" s="0" t="str">
        <f aca="false">IF(B404=B405," ",AVERAGE(E404:E692))</f>
        <v> </v>
      </c>
      <c r="G404" s="0" t="str">
        <f aca="false">IF(B404=B405," ",AVERAGE(E116:E404))</f>
        <v> </v>
      </c>
    </row>
    <row r="405" customFormat="false" ht="12.75" hidden="false" customHeight="false" outlineLevel="0" collapsed="false">
      <c r="A405" s="5" t="s">
        <v>465</v>
      </c>
      <c r="B405" s="5" t="str">
        <f aca="false">CONCATENATE(LEFT(A405,8))</f>
        <v>08/28/05</v>
      </c>
      <c r="C405" s="5" t="n">
        <v>15.62</v>
      </c>
      <c r="D405" s="0" t="n">
        <f aca="false">AVERAGE(C405:C740)</f>
        <v>15.10875</v>
      </c>
      <c r="E405" s="0" t="str">
        <f aca="false">IF(B405=B406," ",MAX(C358:C405))</f>
        <v> </v>
      </c>
      <c r="F405" s="0" t="str">
        <f aca="false">IF(B405=B406," ",AVERAGE(E405:E693))</f>
        <v> </v>
      </c>
      <c r="G405" s="0" t="str">
        <f aca="false">IF(B405=B406," ",AVERAGE(E117:E405))</f>
        <v> </v>
      </c>
    </row>
    <row r="406" customFormat="false" ht="12.75" hidden="false" customHeight="false" outlineLevel="0" collapsed="false">
      <c r="A406" s="5" t="s">
        <v>466</v>
      </c>
      <c r="B406" s="5" t="str">
        <f aca="false">CONCATENATE(LEFT(A406,8))</f>
        <v>08/28/05</v>
      </c>
      <c r="C406" s="5" t="n">
        <v>15.62</v>
      </c>
      <c r="D406" s="0" t="n">
        <f aca="false">AVERAGE(C406:C741)</f>
        <v>15.1075892857143</v>
      </c>
      <c r="E406" s="0" t="str">
        <f aca="false">IF(B406=B407," ",MAX(C359:C406))</f>
        <v> </v>
      </c>
      <c r="F406" s="0" t="str">
        <f aca="false">IF(B406=B407," ",AVERAGE(E406:E694))</f>
        <v> </v>
      </c>
      <c r="G406" s="0" t="str">
        <f aca="false">IF(B406=B407," ",AVERAGE(E118:E406))</f>
        <v> </v>
      </c>
    </row>
    <row r="407" customFormat="false" ht="12.75" hidden="false" customHeight="false" outlineLevel="0" collapsed="false">
      <c r="A407" s="5" t="s">
        <v>467</v>
      </c>
      <c r="B407" s="5" t="str">
        <f aca="false">CONCATENATE(LEFT(A407,8))</f>
        <v>08/28/05</v>
      </c>
      <c r="C407" s="5" t="n">
        <v>15.62</v>
      </c>
      <c r="D407" s="0" t="n">
        <f aca="false">AVERAGE(C407:C742)</f>
        <v>15.1064285714286</v>
      </c>
      <c r="E407" s="0" t="str">
        <f aca="false">IF(B407=B408," ",MAX(C360:C407))</f>
        <v> </v>
      </c>
      <c r="F407" s="0" t="str">
        <f aca="false">IF(B407=B408," ",AVERAGE(E407:E695))</f>
        <v> </v>
      </c>
      <c r="G407" s="0" t="str">
        <f aca="false">IF(B407=B408," ",AVERAGE(E119:E407))</f>
        <v> </v>
      </c>
    </row>
    <row r="408" customFormat="false" ht="12.75" hidden="false" customHeight="false" outlineLevel="0" collapsed="false">
      <c r="A408" s="5" t="s">
        <v>468</v>
      </c>
      <c r="B408" s="5" t="str">
        <f aca="false">CONCATENATE(LEFT(A408,8))</f>
        <v>08/28/05</v>
      </c>
      <c r="C408" s="5" t="n">
        <v>15.62</v>
      </c>
      <c r="D408" s="0" t="n">
        <f aca="false">AVERAGE(C408:C743)</f>
        <v>15.1041369047619</v>
      </c>
      <c r="E408" s="0" t="n">
        <f aca="false">IF(B408=B409," ",MAX(C361:C408))</f>
        <v>16.76</v>
      </c>
      <c r="F408" s="0" t="n">
        <f aca="false">IF(B408=B409," ",AVERAGE(E408:E696))</f>
        <v>16.3257142857143</v>
      </c>
      <c r="G408" s="0" t="n">
        <f aca="false">IF(B408=B409," ",AVERAGE(E120:E408))</f>
        <v>16.38</v>
      </c>
    </row>
    <row r="409" customFormat="false" ht="12.75" hidden="false" customHeight="false" outlineLevel="0" collapsed="false">
      <c r="A409" s="5" t="s">
        <v>469</v>
      </c>
      <c r="B409" s="5" t="str">
        <f aca="false">CONCATENATE(LEFT(A409,8))</f>
        <v>08/29/05</v>
      </c>
      <c r="C409" s="5" t="n">
        <v>15.23</v>
      </c>
      <c r="D409" s="0" t="n">
        <f aca="false">AVERAGE(C409:C744)</f>
        <v>15.1018452380952</v>
      </c>
      <c r="E409" s="0" t="str">
        <f aca="false">IF(B409=B410," ",MAX(C362:C409))</f>
        <v> </v>
      </c>
      <c r="F409" s="0" t="str">
        <f aca="false">IF(B409=B410," ",AVERAGE(E409:E697))</f>
        <v> </v>
      </c>
      <c r="G409" s="0" t="str">
        <f aca="false">IF(B409=B410," ",AVERAGE(E121:E409))</f>
        <v> </v>
      </c>
    </row>
    <row r="410" customFormat="false" ht="12.75" hidden="false" customHeight="false" outlineLevel="0" collapsed="false">
      <c r="A410" s="5" t="s">
        <v>470</v>
      </c>
      <c r="B410" s="5" t="str">
        <f aca="false">CONCATENATE(LEFT(A410,8))</f>
        <v>08/29/05</v>
      </c>
      <c r="C410" s="5" t="n">
        <v>15.23</v>
      </c>
      <c r="D410" s="0" t="n">
        <f aca="false">AVERAGE(C410:C745)</f>
        <v>15.0995833333333</v>
      </c>
      <c r="E410" s="0" t="str">
        <f aca="false">IF(B410=B411," ",MAX(C363:C410))</f>
        <v> </v>
      </c>
      <c r="F410" s="0" t="str">
        <f aca="false">IF(B410=B411," ",AVERAGE(E410:E698))</f>
        <v> </v>
      </c>
      <c r="G410" s="0" t="str">
        <f aca="false">IF(B410=B411," ",AVERAGE(E122:E410))</f>
        <v> </v>
      </c>
    </row>
    <row r="411" customFormat="false" ht="12.75" hidden="false" customHeight="false" outlineLevel="0" collapsed="false">
      <c r="A411" s="5" t="s">
        <v>471</v>
      </c>
      <c r="B411" s="5" t="str">
        <f aca="false">CONCATENATE(LEFT(A411,8))</f>
        <v>08/29/05</v>
      </c>
      <c r="C411" s="5" t="n">
        <v>15.23</v>
      </c>
      <c r="D411" s="0" t="n">
        <f aca="false">AVERAGE(C411:C746)</f>
        <v>15.0973214285714</v>
      </c>
      <c r="E411" s="0" t="str">
        <f aca="false">IF(B411=B412," ",MAX(C364:C411))</f>
        <v> </v>
      </c>
      <c r="F411" s="0" t="str">
        <f aca="false">IF(B411=B412," ",AVERAGE(E411:E699))</f>
        <v> </v>
      </c>
      <c r="G411" s="0" t="str">
        <f aca="false">IF(B411=B412," ",AVERAGE(E123:E411))</f>
        <v> </v>
      </c>
    </row>
    <row r="412" customFormat="false" ht="12.75" hidden="false" customHeight="false" outlineLevel="0" collapsed="false">
      <c r="A412" s="5" t="s">
        <v>472</v>
      </c>
      <c r="B412" s="5" t="str">
        <f aca="false">CONCATENATE(LEFT(A412,8))</f>
        <v>08/29/05</v>
      </c>
      <c r="C412" s="5" t="n">
        <v>15.23</v>
      </c>
      <c r="D412" s="0" t="n">
        <f aca="false">AVERAGE(C412:C747)</f>
        <v>15.0950595238095</v>
      </c>
      <c r="E412" s="0" t="str">
        <f aca="false">IF(B412=B413," ",MAX(C365:C412))</f>
        <v> </v>
      </c>
      <c r="F412" s="0" t="str">
        <f aca="false">IF(B412=B413," ",AVERAGE(E412:E700))</f>
        <v> </v>
      </c>
      <c r="G412" s="0" t="str">
        <f aca="false">IF(B412=B413," ",AVERAGE(E124:E412))</f>
        <v> </v>
      </c>
    </row>
    <row r="413" customFormat="false" ht="12.75" hidden="false" customHeight="false" outlineLevel="0" collapsed="false">
      <c r="A413" s="5" t="s">
        <v>473</v>
      </c>
      <c r="B413" s="5" t="str">
        <f aca="false">CONCATENATE(LEFT(A413,8))</f>
        <v>08/29/05</v>
      </c>
      <c r="C413" s="5" t="n">
        <v>15.23</v>
      </c>
      <c r="D413" s="0" t="n">
        <f aca="false">AVERAGE(C413:C748)</f>
        <v>15.0916666666667</v>
      </c>
      <c r="E413" s="0" t="str">
        <f aca="false">IF(B413=B414," ",MAX(C366:C413))</f>
        <v> </v>
      </c>
      <c r="F413" s="0" t="str">
        <f aca="false">IF(B413=B414," ",AVERAGE(E413:E701))</f>
        <v> </v>
      </c>
      <c r="G413" s="0" t="str">
        <f aca="false">IF(B413=B414," ",AVERAGE(E125:E413))</f>
        <v> </v>
      </c>
    </row>
    <row r="414" customFormat="false" ht="12.75" hidden="false" customHeight="false" outlineLevel="0" collapsed="false">
      <c r="A414" s="5" t="s">
        <v>474</v>
      </c>
      <c r="B414" s="5" t="str">
        <f aca="false">CONCATENATE(LEFT(A414,8))</f>
        <v>08/29/05</v>
      </c>
      <c r="C414" s="5" t="n">
        <v>15.23</v>
      </c>
      <c r="D414" s="0" t="n">
        <f aca="false">AVERAGE(C414:C749)</f>
        <v>15.0882738095238</v>
      </c>
      <c r="E414" s="0" t="str">
        <f aca="false">IF(B414=B415," ",MAX(C367:C414))</f>
        <v> </v>
      </c>
      <c r="F414" s="0" t="str">
        <f aca="false">IF(B414=B415," ",AVERAGE(E414:E702))</f>
        <v> </v>
      </c>
      <c r="G414" s="0" t="str">
        <f aca="false">IF(B414=B415," ",AVERAGE(E126:E414))</f>
        <v> </v>
      </c>
    </row>
    <row r="415" customFormat="false" ht="12.75" hidden="false" customHeight="false" outlineLevel="0" collapsed="false">
      <c r="A415" s="5" t="s">
        <v>475</v>
      </c>
      <c r="B415" s="5" t="str">
        <f aca="false">CONCATENATE(LEFT(A415,8))</f>
        <v>08/29/05</v>
      </c>
      <c r="C415" s="5" t="n">
        <v>14.85</v>
      </c>
      <c r="D415" s="0" t="n">
        <f aca="false">AVERAGE(C415:C750)</f>
        <v>15.084880952381</v>
      </c>
      <c r="E415" s="0" t="str">
        <f aca="false">IF(B415=B416," ",MAX(C368:C415))</f>
        <v> </v>
      </c>
      <c r="F415" s="0" t="str">
        <f aca="false">IF(B415=B416," ",AVERAGE(E415:E703))</f>
        <v> </v>
      </c>
      <c r="G415" s="0" t="str">
        <f aca="false">IF(B415=B416," ",AVERAGE(E127:E415))</f>
        <v> </v>
      </c>
    </row>
    <row r="416" customFormat="false" ht="12.75" hidden="false" customHeight="false" outlineLevel="0" collapsed="false">
      <c r="A416" s="5" t="s">
        <v>476</v>
      </c>
      <c r="B416" s="5" t="str">
        <f aca="false">CONCATENATE(LEFT(A416,8))</f>
        <v>08/29/05</v>
      </c>
      <c r="C416" s="5" t="n">
        <v>14.85</v>
      </c>
      <c r="D416" s="0" t="n">
        <f aca="false">AVERAGE(C416:C751)</f>
        <v>15.0814583333333</v>
      </c>
      <c r="E416" s="0" t="str">
        <f aca="false">IF(B416=B417," ",MAX(C369:C416))</f>
        <v> </v>
      </c>
      <c r="F416" s="0" t="str">
        <f aca="false">IF(B416=B417," ",AVERAGE(E416:E704))</f>
        <v> </v>
      </c>
      <c r="G416" s="0" t="str">
        <f aca="false">IF(B416=B417," ",AVERAGE(E128:E416))</f>
        <v> </v>
      </c>
    </row>
    <row r="417" customFormat="false" ht="12.75" hidden="false" customHeight="false" outlineLevel="0" collapsed="false">
      <c r="A417" s="5" t="s">
        <v>477</v>
      </c>
      <c r="B417" s="5" t="str">
        <f aca="false">CONCATENATE(LEFT(A417,8))</f>
        <v>08/29/05</v>
      </c>
      <c r="C417" s="5" t="n">
        <v>14.85</v>
      </c>
      <c r="D417" s="0" t="n">
        <f aca="false">AVERAGE(C417:C752)</f>
        <v>15.0780357142857</v>
      </c>
      <c r="E417" s="0" t="str">
        <f aca="false">IF(B417=B418," ",MAX(C370:C417))</f>
        <v> </v>
      </c>
      <c r="F417" s="0" t="str">
        <f aca="false">IF(B417=B418," ",AVERAGE(E417:E705))</f>
        <v> </v>
      </c>
      <c r="G417" s="0" t="str">
        <f aca="false">IF(B417=B418," ",AVERAGE(E129:E417))</f>
        <v> </v>
      </c>
    </row>
    <row r="418" customFormat="false" ht="12.75" hidden="false" customHeight="false" outlineLevel="0" collapsed="false">
      <c r="A418" s="5" t="s">
        <v>478</v>
      </c>
      <c r="B418" s="5" t="str">
        <f aca="false">CONCATENATE(LEFT(A418,8))</f>
        <v>08/29/05</v>
      </c>
      <c r="C418" s="5" t="n">
        <v>14.85</v>
      </c>
      <c r="D418" s="0" t="n">
        <f aca="false">AVERAGE(C418:C753)</f>
        <v>15.0734821428571</v>
      </c>
      <c r="E418" s="0" t="str">
        <f aca="false">IF(B418=B419," ",MAX(C371:C418))</f>
        <v> </v>
      </c>
      <c r="F418" s="0" t="str">
        <f aca="false">IF(B418=B419," ",AVERAGE(E418:E706))</f>
        <v> </v>
      </c>
      <c r="G418" s="0" t="str">
        <f aca="false">IF(B418=B419," ",AVERAGE(E130:E418))</f>
        <v> </v>
      </c>
    </row>
    <row r="419" customFormat="false" ht="12.75" hidden="false" customHeight="false" outlineLevel="0" collapsed="false">
      <c r="A419" s="5" t="s">
        <v>479</v>
      </c>
      <c r="B419" s="5" t="str">
        <f aca="false">CONCATENATE(LEFT(A419,8))</f>
        <v>08/29/05</v>
      </c>
      <c r="C419" s="5" t="n">
        <v>14.85</v>
      </c>
      <c r="D419" s="0" t="n">
        <f aca="false">AVERAGE(C419:C754)</f>
        <v>15.0689285714286</v>
      </c>
      <c r="E419" s="0" t="str">
        <f aca="false">IF(B419=B420," ",MAX(C372:C419))</f>
        <v> </v>
      </c>
      <c r="F419" s="0" t="str">
        <f aca="false">IF(B419=B420," ",AVERAGE(E419:E707))</f>
        <v> </v>
      </c>
      <c r="G419" s="0" t="str">
        <f aca="false">IF(B419=B420," ",AVERAGE(E131:E419))</f>
        <v> </v>
      </c>
    </row>
    <row r="420" customFormat="false" ht="12.75" hidden="false" customHeight="false" outlineLevel="0" collapsed="false">
      <c r="A420" s="5" t="s">
        <v>480</v>
      </c>
      <c r="B420" s="5" t="str">
        <f aca="false">CONCATENATE(LEFT(A420,8))</f>
        <v>08/29/05</v>
      </c>
      <c r="C420" s="5" t="n">
        <v>14.47</v>
      </c>
      <c r="D420" s="0" t="n">
        <f aca="false">AVERAGE(C420:C755)</f>
        <v>15.064375</v>
      </c>
      <c r="E420" s="0" t="str">
        <f aca="false">IF(B420=B421," ",MAX(C373:C420))</f>
        <v> </v>
      </c>
      <c r="F420" s="0" t="str">
        <f aca="false">IF(B420=B421," ",AVERAGE(E420:E708))</f>
        <v> </v>
      </c>
      <c r="G420" s="0" t="str">
        <f aca="false">IF(B420=B421," ",AVERAGE(E132:E420))</f>
        <v> </v>
      </c>
    </row>
    <row r="421" customFormat="false" ht="12.75" hidden="false" customHeight="false" outlineLevel="0" collapsed="false">
      <c r="A421" s="5" t="s">
        <v>481</v>
      </c>
      <c r="B421" s="5" t="str">
        <f aca="false">CONCATENATE(LEFT(A421,8))</f>
        <v>08/29/05</v>
      </c>
      <c r="C421" s="5" t="n">
        <v>14.47</v>
      </c>
      <c r="D421" s="0" t="n">
        <f aca="false">AVERAGE(C421:C756)</f>
        <v>15.0597916666667</v>
      </c>
      <c r="E421" s="0" t="str">
        <f aca="false">IF(B421=B422," ",MAX(C374:C421))</f>
        <v> </v>
      </c>
      <c r="F421" s="0" t="str">
        <f aca="false">IF(B421=B422," ",AVERAGE(E421:E709))</f>
        <v> </v>
      </c>
      <c r="G421" s="0" t="str">
        <f aca="false">IF(B421=B422," ",AVERAGE(E133:E421))</f>
        <v> </v>
      </c>
    </row>
    <row r="422" customFormat="false" ht="12.75" hidden="false" customHeight="false" outlineLevel="0" collapsed="false">
      <c r="A422" s="5" t="s">
        <v>482</v>
      </c>
      <c r="B422" s="5" t="str">
        <f aca="false">CONCATENATE(LEFT(A422,8))</f>
        <v>08/29/05</v>
      </c>
      <c r="C422" s="5" t="n">
        <v>14.47</v>
      </c>
      <c r="D422" s="0" t="n">
        <f aca="false">AVERAGE(C422:C757)</f>
        <v>15.0552083333333</v>
      </c>
      <c r="E422" s="0" t="str">
        <f aca="false">IF(B422=B423," ",MAX(C375:C422))</f>
        <v> </v>
      </c>
      <c r="F422" s="0" t="str">
        <f aca="false">IF(B422=B423," ",AVERAGE(E422:E710))</f>
        <v> </v>
      </c>
      <c r="G422" s="0" t="str">
        <f aca="false">IF(B422=B423," ",AVERAGE(E134:E422))</f>
        <v> </v>
      </c>
    </row>
    <row r="423" customFormat="false" ht="12.75" hidden="false" customHeight="false" outlineLevel="0" collapsed="false">
      <c r="A423" s="5" t="s">
        <v>483</v>
      </c>
      <c r="B423" s="5" t="str">
        <f aca="false">CONCATENATE(LEFT(A423,8))</f>
        <v>08/29/05</v>
      </c>
      <c r="C423" s="5" t="n">
        <v>14.09</v>
      </c>
      <c r="D423" s="0" t="n">
        <f aca="false">AVERAGE(C423:C758)</f>
        <v>15.050625</v>
      </c>
      <c r="E423" s="0" t="str">
        <f aca="false">IF(B423=B424," ",MAX(C376:C423))</f>
        <v> </v>
      </c>
      <c r="F423" s="0" t="str">
        <f aca="false">IF(B423=B424," ",AVERAGE(E423:E711))</f>
        <v> </v>
      </c>
      <c r="G423" s="0" t="str">
        <f aca="false">IF(B423=B424," ",AVERAGE(E135:E423))</f>
        <v> </v>
      </c>
    </row>
    <row r="424" customFormat="false" ht="12.75" hidden="false" customHeight="false" outlineLevel="0" collapsed="false">
      <c r="A424" s="5" t="s">
        <v>484</v>
      </c>
      <c r="B424" s="5" t="str">
        <f aca="false">CONCATENATE(LEFT(A424,8))</f>
        <v>08/29/05</v>
      </c>
      <c r="C424" s="5" t="n">
        <v>14.09</v>
      </c>
      <c r="D424" s="0" t="n">
        <f aca="false">AVERAGE(C424:C759)</f>
        <v>15.0471726190476</v>
      </c>
      <c r="E424" s="0" t="str">
        <f aca="false">IF(B424=B425," ",MAX(C377:C424))</f>
        <v> </v>
      </c>
      <c r="F424" s="0" t="str">
        <f aca="false">IF(B424=B425," ",AVERAGE(E424:E712))</f>
        <v> </v>
      </c>
      <c r="G424" s="0" t="str">
        <f aca="false">IF(B424=B425," ",AVERAGE(E136:E424))</f>
        <v> </v>
      </c>
    </row>
    <row r="425" customFormat="false" ht="12.75" hidden="false" customHeight="false" outlineLevel="0" collapsed="false">
      <c r="A425" s="5" t="s">
        <v>485</v>
      </c>
      <c r="B425" s="5" t="str">
        <f aca="false">CONCATENATE(LEFT(A425,8))</f>
        <v>08/29/05</v>
      </c>
      <c r="C425" s="5" t="n">
        <v>14.09</v>
      </c>
      <c r="D425" s="0" t="n">
        <f aca="false">AVERAGE(C425:C760)</f>
        <v>15.0425892857143</v>
      </c>
      <c r="E425" s="0" t="str">
        <f aca="false">IF(B425=B426," ",MAX(C378:C425))</f>
        <v> </v>
      </c>
      <c r="F425" s="0" t="str">
        <f aca="false">IF(B425=B426," ",AVERAGE(E425:E713))</f>
        <v> </v>
      </c>
      <c r="G425" s="0" t="str">
        <f aca="false">IF(B425=B426," ",AVERAGE(E137:E425))</f>
        <v> </v>
      </c>
    </row>
    <row r="426" customFormat="false" ht="12.75" hidden="false" customHeight="false" outlineLevel="0" collapsed="false">
      <c r="A426" s="5" t="s">
        <v>486</v>
      </c>
      <c r="B426" s="5" t="str">
        <f aca="false">CONCATENATE(LEFT(A426,8))</f>
        <v>08/29/05</v>
      </c>
      <c r="C426" s="5" t="n">
        <v>14.09</v>
      </c>
      <c r="D426" s="0" t="n">
        <f aca="false">AVERAGE(C426:C761)</f>
        <v>15.038005952381</v>
      </c>
      <c r="E426" s="0" t="str">
        <f aca="false">IF(B426=B427," ",MAX(C379:C426))</f>
        <v> </v>
      </c>
      <c r="F426" s="0" t="str">
        <f aca="false">IF(B426=B427," ",AVERAGE(E426:E714))</f>
        <v> </v>
      </c>
      <c r="G426" s="0" t="str">
        <f aca="false">IF(B426=B427," ",AVERAGE(E138:E426))</f>
        <v> </v>
      </c>
    </row>
    <row r="427" customFormat="false" ht="12.75" hidden="false" customHeight="false" outlineLevel="0" collapsed="false">
      <c r="A427" s="5" t="s">
        <v>487</v>
      </c>
      <c r="B427" s="5" t="str">
        <f aca="false">CONCATENATE(LEFT(A427,8))</f>
        <v>08/29/05</v>
      </c>
      <c r="C427" s="5" t="n">
        <v>14.09</v>
      </c>
      <c r="D427" s="0" t="n">
        <f aca="false">AVERAGE(C427:C762)</f>
        <v>15.0334226190476</v>
      </c>
      <c r="E427" s="0" t="str">
        <f aca="false">IF(B427=B428," ",MAX(C380:C427))</f>
        <v> </v>
      </c>
      <c r="F427" s="0" t="str">
        <f aca="false">IF(B427=B428," ",AVERAGE(E427:E715))</f>
        <v> </v>
      </c>
      <c r="G427" s="0" t="str">
        <f aca="false">IF(B427=B428," ",AVERAGE(E139:E427))</f>
        <v> </v>
      </c>
    </row>
    <row r="428" customFormat="false" ht="12.75" hidden="false" customHeight="false" outlineLevel="0" collapsed="false">
      <c r="A428" s="5" t="s">
        <v>488</v>
      </c>
      <c r="B428" s="5" t="str">
        <f aca="false">CONCATENATE(LEFT(A428,8))</f>
        <v>08/29/05</v>
      </c>
      <c r="C428" s="5" t="n">
        <v>14.09</v>
      </c>
      <c r="D428" s="0" t="n">
        <f aca="false">AVERAGE(C428:C763)</f>
        <v>15.0288392857143</v>
      </c>
      <c r="E428" s="0" t="str">
        <f aca="false">IF(B428=B429," ",MAX(C381:C428))</f>
        <v> </v>
      </c>
      <c r="F428" s="0" t="str">
        <f aca="false">IF(B428=B429," ",AVERAGE(E428:E716))</f>
        <v> </v>
      </c>
      <c r="G428" s="0" t="str">
        <f aca="false">IF(B428=B429," ",AVERAGE(E140:E428))</f>
        <v> </v>
      </c>
    </row>
    <row r="429" customFormat="false" ht="12.75" hidden="false" customHeight="false" outlineLevel="0" collapsed="false">
      <c r="A429" s="5" t="s">
        <v>489</v>
      </c>
      <c r="B429" s="5" t="str">
        <f aca="false">CONCATENATE(LEFT(A429,8))</f>
        <v>08/29/05</v>
      </c>
      <c r="C429" s="5" t="n">
        <v>14.09</v>
      </c>
      <c r="D429" s="0" t="n">
        <f aca="false">AVERAGE(C429:C764)</f>
        <v>15.024255952381</v>
      </c>
      <c r="E429" s="0" t="str">
        <f aca="false">IF(B429=B430," ",MAX(C382:C429))</f>
        <v> </v>
      </c>
      <c r="F429" s="0" t="str">
        <f aca="false">IF(B429=B430," ",AVERAGE(E429:E717))</f>
        <v> </v>
      </c>
      <c r="G429" s="0" t="str">
        <f aca="false">IF(B429=B430," ",AVERAGE(E141:E429))</f>
        <v> </v>
      </c>
    </row>
    <row r="430" customFormat="false" ht="12.75" hidden="false" customHeight="false" outlineLevel="0" collapsed="false">
      <c r="A430" s="5" t="s">
        <v>490</v>
      </c>
      <c r="B430" s="5" t="str">
        <f aca="false">CONCATENATE(LEFT(A430,8))</f>
        <v>08/29/05</v>
      </c>
      <c r="C430" s="5" t="n">
        <v>14.47</v>
      </c>
      <c r="D430" s="0" t="n">
        <f aca="false">AVERAGE(C430:C765)</f>
        <v>15.0208035714286</v>
      </c>
      <c r="E430" s="0" t="str">
        <f aca="false">IF(B430=B431," ",MAX(C383:C430))</f>
        <v> </v>
      </c>
      <c r="F430" s="0" t="str">
        <f aca="false">IF(B430=B431," ",AVERAGE(E430:E718))</f>
        <v> </v>
      </c>
      <c r="G430" s="0" t="str">
        <f aca="false">IF(B430=B431," ",AVERAGE(E142:E430))</f>
        <v> </v>
      </c>
    </row>
    <row r="431" customFormat="false" ht="12.75" hidden="false" customHeight="false" outlineLevel="0" collapsed="false">
      <c r="A431" s="5" t="s">
        <v>491</v>
      </c>
      <c r="B431" s="5" t="str">
        <f aca="false">CONCATENATE(LEFT(A431,8))</f>
        <v>08/29/05</v>
      </c>
      <c r="C431" s="5" t="n">
        <v>14.47</v>
      </c>
      <c r="D431" s="0" t="n">
        <f aca="false">AVERAGE(C431:C766)</f>
        <v>15.0162202380952</v>
      </c>
      <c r="E431" s="0" t="str">
        <f aca="false">IF(B431=B432," ",MAX(C384:C431))</f>
        <v> </v>
      </c>
      <c r="F431" s="0" t="str">
        <f aca="false">IF(B431=B432," ",AVERAGE(E431:E719))</f>
        <v> </v>
      </c>
      <c r="G431" s="0" t="str">
        <f aca="false">IF(B431=B432," ",AVERAGE(E143:E431))</f>
        <v> </v>
      </c>
    </row>
    <row r="432" customFormat="false" ht="12.75" hidden="false" customHeight="false" outlineLevel="0" collapsed="false">
      <c r="A432" s="5" t="s">
        <v>492</v>
      </c>
      <c r="B432" s="5" t="str">
        <f aca="false">CONCATENATE(LEFT(A432,8))</f>
        <v>08/29/05</v>
      </c>
      <c r="C432" s="5" t="n">
        <v>14.85</v>
      </c>
      <c r="D432" s="0" t="n">
        <f aca="false">AVERAGE(C432:C767)</f>
        <v>15.0127976190476</v>
      </c>
      <c r="E432" s="0" t="str">
        <f aca="false">IF(B432=B433," ",MAX(C385:C432))</f>
        <v> </v>
      </c>
      <c r="F432" s="0" t="str">
        <f aca="false">IF(B432=B433," ",AVERAGE(E432:E720))</f>
        <v> </v>
      </c>
      <c r="G432" s="0" t="str">
        <f aca="false">IF(B432=B433," ",AVERAGE(E144:E432))</f>
        <v> </v>
      </c>
    </row>
    <row r="433" customFormat="false" ht="12.75" hidden="false" customHeight="false" outlineLevel="0" collapsed="false">
      <c r="A433" s="5" t="s">
        <v>493</v>
      </c>
      <c r="B433" s="5" t="str">
        <f aca="false">CONCATENATE(LEFT(A433,8))</f>
        <v>08/29/05</v>
      </c>
      <c r="C433" s="5" t="n">
        <v>14.85</v>
      </c>
      <c r="D433" s="0" t="n">
        <f aca="false">AVERAGE(C433:C768)</f>
        <v>15.0082440476191</v>
      </c>
      <c r="E433" s="0" t="str">
        <f aca="false">IF(B433=B434," ",MAX(C386:C433))</f>
        <v> </v>
      </c>
      <c r="F433" s="0" t="str">
        <f aca="false">IF(B433=B434," ",AVERAGE(E433:E721))</f>
        <v> </v>
      </c>
      <c r="G433" s="0" t="str">
        <f aca="false">IF(B433=B434," ",AVERAGE(E145:E433))</f>
        <v> </v>
      </c>
    </row>
    <row r="434" customFormat="false" ht="12.75" hidden="false" customHeight="false" outlineLevel="0" collapsed="false">
      <c r="A434" s="5" t="s">
        <v>494</v>
      </c>
      <c r="B434" s="5" t="str">
        <f aca="false">CONCATENATE(LEFT(A434,8))</f>
        <v>08/29/05</v>
      </c>
      <c r="C434" s="5" t="n">
        <v>15.23</v>
      </c>
      <c r="D434" s="0" t="n">
        <f aca="false">AVERAGE(C434:C769)</f>
        <v>15.0048214285714</v>
      </c>
      <c r="E434" s="0" t="str">
        <f aca="false">IF(B434=B435," ",MAX(C387:C434))</f>
        <v> </v>
      </c>
      <c r="F434" s="0" t="str">
        <f aca="false">IF(B434=B435," ",AVERAGE(E434:E722))</f>
        <v> </v>
      </c>
      <c r="G434" s="0" t="str">
        <f aca="false">IF(B434=B435," ",AVERAGE(E146:E434))</f>
        <v> </v>
      </c>
    </row>
    <row r="435" customFormat="false" ht="12.75" hidden="false" customHeight="false" outlineLevel="0" collapsed="false">
      <c r="A435" s="5" t="s">
        <v>495</v>
      </c>
      <c r="B435" s="5" t="str">
        <f aca="false">CONCATENATE(LEFT(A435,8))</f>
        <v>08/29/05</v>
      </c>
      <c r="C435" s="5" t="n">
        <v>15.62</v>
      </c>
      <c r="D435" s="0" t="n">
        <f aca="false">AVERAGE(C435:C770)</f>
        <v>15.0014285714286</v>
      </c>
      <c r="E435" s="0" t="str">
        <f aca="false">IF(B435=B436," ",MAX(C388:C435))</f>
        <v> </v>
      </c>
      <c r="F435" s="0" t="str">
        <f aca="false">IF(B435=B436," ",AVERAGE(E435:E723))</f>
        <v> </v>
      </c>
      <c r="G435" s="0" t="str">
        <f aca="false">IF(B435=B436," ",AVERAGE(E147:E435))</f>
        <v> </v>
      </c>
    </row>
    <row r="436" customFormat="false" ht="12.75" hidden="false" customHeight="false" outlineLevel="0" collapsed="false">
      <c r="A436" s="5" t="s">
        <v>496</v>
      </c>
      <c r="B436" s="5" t="str">
        <f aca="false">CONCATENATE(LEFT(A436,8))</f>
        <v>08/29/05</v>
      </c>
      <c r="C436" s="5" t="n">
        <v>16</v>
      </c>
      <c r="D436" s="0" t="n">
        <f aca="false">AVERAGE(C436:C771)</f>
        <v>14.996875</v>
      </c>
      <c r="E436" s="0" t="str">
        <f aca="false">IF(B436=B437," ",MAX(C389:C436))</f>
        <v> </v>
      </c>
      <c r="F436" s="0" t="str">
        <f aca="false">IF(B436=B437," ",AVERAGE(E436:E724))</f>
        <v> </v>
      </c>
      <c r="G436" s="0" t="str">
        <f aca="false">IF(B436=B437," ",AVERAGE(E148:E436))</f>
        <v> </v>
      </c>
    </row>
    <row r="437" customFormat="false" ht="12.75" hidden="false" customHeight="false" outlineLevel="0" collapsed="false">
      <c r="A437" s="5" t="s">
        <v>497</v>
      </c>
      <c r="B437" s="5" t="str">
        <f aca="false">CONCATENATE(LEFT(A437,8))</f>
        <v>08/29/05</v>
      </c>
      <c r="C437" s="5" t="n">
        <v>16.38</v>
      </c>
      <c r="D437" s="0" t="n">
        <f aca="false">AVERAGE(C437:C772)</f>
        <v>14.9934523809524</v>
      </c>
      <c r="E437" s="0" t="str">
        <f aca="false">IF(B437=B438," ",MAX(C390:C437))</f>
        <v> </v>
      </c>
      <c r="F437" s="0" t="str">
        <f aca="false">IF(B437=B438," ",AVERAGE(E437:E725))</f>
        <v> </v>
      </c>
      <c r="G437" s="0" t="str">
        <f aca="false">IF(B437=B438," ",AVERAGE(E149:E437))</f>
        <v> </v>
      </c>
    </row>
    <row r="438" customFormat="false" ht="12.75" hidden="false" customHeight="false" outlineLevel="0" collapsed="false">
      <c r="A438" s="5" t="s">
        <v>498</v>
      </c>
      <c r="B438" s="5" t="str">
        <f aca="false">CONCATENATE(LEFT(A438,8))</f>
        <v>08/29/05</v>
      </c>
      <c r="C438" s="5" t="n">
        <v>16.38</v>
      </c>
      <c r="D438" s="0" t="n">
        <f aca="false">AVERAGE(C438:C773)</f>
        <v>14.9888988095238</v>
      </c>
      <c r="E438" s="0" t="str">
        <f aca="false">IF(B438=B439," ",MAX(C391:C438))</f>
        <v> </v>
      </c>
      <c r="F438" s="0" t="str">
        <f aca="false">IF(B438=B439," ",AVERAGE(E438:E726))</f>
        <v> </v>
      </c>
      <c r="G438" s="0" t="str">
        <f aca="false">IF(B438=B439," ",AVERAGE(E150:E438))</f>
        <v> </v>
      </c>
    </row>
    <row r="439" customFormat="false" ht="12.75" hidden="false" customHeight="false" outlineLevel="0" collapsed="false">
      <c r="A439" s="5" t="s">
        <v>499</v>
      </c>
      <c r="B439" s="5" t="str">
        <f aca="false">CONCATENATE(LEFT(A439,8))</f>
        <v>08/29/05</v>
      </c>
      <c r="C439" s="5" t="n">
        <v>16.76</v>
      </c>
      <c r="D439" s="0" t="n">
        <f aca="false">AVERAGE(C439:C774)</f>
        <v>14.9854761904762</v>
      </c>
      <c r="E439" s="0" t="str">
        <f aca="false">IF(B439=B440," ",MAX(C392:C439))</f>
        <v> </v>
      </c>
      <c r="F439" s="0" t="str">
        <f aca="false">IF(B439=B440," ",AVERAGE(E439:E727))</f>
        <v> </v>
      </c>
      <c r="G439" s="0" t="str">
        <f aca="false">IF(B439=B440," ",AVERAGE(E151:E439))</f>
        <v> </v>
      </c>
    </row>
    <row r="440" customFormat="false" ht="12.75" hidden="false" customHeight="false" outlineLevel="0" collapsed="false">
      <c r="A440" s="5" t="s">
        <v>500</v>
      </c>
      <c r="B440" s="5" t="str">
        <f aca="false">CONCATENATE(LEFT(A440,8))</f>
        <v>08/29/05</v>
      </c>
      <c r="C440" s="5" t="n">
        <v>16.76</v>
      </c>
      <c r="D440" s="0" t="n">
        <f aca="false">AVERAGE(C440:C775)</f>
        <v>14.9820833333333</v>
      </c>
      <c r="E440" s="0" t="str">
        <f aca="false">IF(B440=B441," ",MAX(C393:C440))</f>
        <v> </v>
      </c>
      <c r="F440" s="0" t="str">
        <f aca="false">IF(B440=B441," ",AVERAGE(E440:E728))</f>
        <v> </v>
      </c>
      <c r="G440" s="0" t="str">
        <f aca="false">IF(B440=B441," ",AVERAGE(E152:E440))</f>
        <v> </v>
      </c>
    </row>
    <row r="441" customFormat="false" ht="12.75" hidden="false" customHeight="false" outlineLevel="0" collapsed="false">
      <c r="A441" s="5" t="s">
        <v>501</v>
      </c>
      <c r="B441" s="5" t="str">
        <f aca="false">CONCATENATE(LEFT(A441,8))</f>
        <v>08/29/05</v>
      </c>
      <c r="C441" s="5" t="n">
        <v>16.76</v>
      </c>
      <c r="D441" s="0" t="n">
        <f aca="false">AVERAGE(C441:C776)</f>
        <v>14.9786904761905</v>
      </c>
      <c r="E441" s="0" t="str">
        <f aca="false">IF(B441=B442," ",MAX(C394:C441))</f>
        <v> </v>
      </c>
      <c r="F441" s="0" t="str">
        <f aca="false">IF(B441=B442," ",AVERAGE(E441:E729))</f>
        <v> </v>
      </c>
      <c r="G441" s="0" t="str">
        <f aca="false">IF(B441=B442," ",AVERAGE(E153:E441))</f>
        <v> </v>
      </c>
    </row>
    <row r="442" customFormat="false" ht="12.75" hidden="false" customHeight="false" outlineLevel="0" collapsed="false">
      <c r="A442" s="5" t="s">
        <v>502</v>
      </c>
      <c r="B442" s="5" t="str">
        <f aca="false">CONCATENATE(LEFT(A442,8))</f>
        <v>08/29/05</v>
      </c>
      <c r="C442" s="5" t="n">
        <v>16.76</v>
      </c>
      <c r="D442" s="0" t="n">
        <f aca="false">AVERAGE(C442:C777)</f>
        <v>14.9752976190476</v>
      </c>
      <c r="E442" s="0" t="str">
        <f aca="false">IF(B442=B443," ",MAX(C395:C442))</f>
        <v> </v>
      </c>
      <c r="F442" s="0" t="str">
        <f aca="false">IF(B442=B443," ",AVERAGE(E442:E730))</f>
        <v> </v>
      </c>
      <c r="G442" s="0" t="str">
        <f aca="false">IF(B442=B443," ",AVERAGE(E154:E442))</f>
        <v> </v>
      </c>
    </row>
    <row r="443" customFormat="false" ht="12.75" hidden="false" customHeight="false" outlineLevel="0" collapsed="false">
      <c r="A443" s="5" t="s">
        <v>503</v>
      </c>
      <c r="B443" s="5" t="str">
        <f aca="false">CONCATENATE(LEFT(A443,8))</f>
        <v>08/29/05</v>
      </c>
      <c r="C443" s="5" t="n">
        <v>16.76</v>
      </c>
      <c r="D443" s="0" t="n">
        <f aca="false">AVERAGE(C443:C778)</f>
        <v>14.9719047619048</v>
      </c>
      <c r="E443" s="0" t="str">
        <f aca="false">IF(B443=B444," ",MAX(C396:C443))</f>
        <v> </v>
      </c>
      <c r="F443" s="0" t="str">
        <f aca="false">IF(B443=B444," ",AVERAGE(E443:E731))</f>
        <v> </v>
      </c>
      <c r="G443" s="0" t="str">
        <f aca="false">IF(B443=B444," ",AVERAGE(E155:E443))</f>
        <v> </v>
      </c>
    </row>
    <row r="444" customFormat="false" ht="12.75" hidden="false" customHeight="false" outlineLevel="0" collapsed="false">
      <c r="A444" s="5" t="s">
        <v>504</v>
      </c>
      <c r="B444" s="5" t="str">
        <f aca="false">CONCATENATE(LEFT(A444,8))</f>
        <v>08/29/05</v>
      </c>
      <c r="C444" s="5" t="n">
        <v>16.76</v>
      </c>
      <c r="D444" s="0" t="n">
        <f aca="false">AVERAGE(C444:C779)</f>
        <v>14.9685119047619</v>
      </c>
      <c r="E444" s="0" t="str">
        <f aca="false">IF(B444=B445," ",MAX(C397:C444))</f>
        <v> </v>
      </c>
      <c r="F444" s="0" t="str">
        <f aca="false">IF(B444=B445," ",AVERAGE(E444:E732))</f>
        <v> </v>
      </c>
      <c r="G444" s="0" t="str">
        <f aca="false">IF(B444=B445," ",AVERAGE(E156:E444))</f>
        <v> </v>
      </c>
    </row>
    <row r="445" customFormat="false" ht="12.75" hidden="false" customHeight="false" outlineLevel="0" collapsed="false">
      <c r="A445" s="5" t="s">
        <v>505</v>
      </c>
      <c r="B445" s="5" t="str">
        <f aca="false">CONCATENATE(LEFT(A445,8))</f>
        <v>08/29/05</v>
      </c>
      <c r="C445" s="5" t="n">
        <v>16.76</v>
      </c>
      <c r="D445" s="0" t="n">
        <f aca="false">AVERAGE(C445:C780)</f>
        <v>14.965119047619</v>
      </c>
      <c r="E445" s="0" t="str">
        <f aca="false">IF(B445=B446," ",MAX(C398:C445))</f>
        <v> </v>
      </c>
      <c r="F445" s="0" t="str">
        <f aca="false">IF(B445=B446," ",AVERAGE(E445:E733))</f>
        <v> </v>
      </c>
      <c r="G445" s="0" t="str">
        <f aca="false">IF(B445=B446," ",AVERAGE(E157:E445))</f>
        <v> </v>
      </c>
    </row>
    <row r="446" customFormat="false" ht="12.75" hidden="false" customHeight="false" outlineLevel="0" collapsed="false">
      <c r="A446" s="5" t="s">
        <v>506</v>
      </c>
      <c r="B446" s="5" t="str">
        <f aca="false">CONCATENATE(LEFT(A446,8))</f>
        <v>08/29/05</v>
      </c>
      <c r="C446" s="5" t="n">
        <v>16.76</v>
      </c>
      <c r="D446" s="0" t="n">
        <f aca="false">AVERAGE(C446:C781)</f>
        <v>14.9617261904762</v>
      </c>
      <c r="E446" s="0" t="str">
        <f aca="false">IF(B446=B447," ",MAX(C399:C446))</f>
        <v> </v>
      </c>
      <c r="F446" s="0" t="str">
        <f aca="false">IF(B446=B447," ",AVERAGE(E446:E734))</f>
        <v> </v>
      </c>
      <c r="G446" s="0" t="str">
        <f aca="false">IF(B446=B447," ",AVERAGE(E158:E446))</f>
        <v> </v>
      </c>
    </row>
    <row r="447" customFormat="false" ht="12.75" hidden="false" customHeight="false" outlineLevel="0" collapsed="false">
      <c r="A447" s="5" t="s">
        <v>507</v>
      </c>
      <c r="B447" s="5" t="str">
        <f aca="false">CONCATENATE(LEFT(A447,8))</f>
        <v>08/29/05</v>
      </c>
      <c r="C447" s="5" t="n">
        <v>16.76</v>
      </c>
      <c r="D447" s="0" t="n">
        <f aca="false">AVERAGE(C447:C782)</f>
        <v>14.9583333333333</v>
      </c>
      <c r="E447" s="0" t="str">
        <f aca="false">IF(B447=B448," ",MAX(C400:C447))</f>
        <v> </v>
      </c>
      <c r="F447" s="0" t="str">
        <f aca="false">IF(B447=B448," ",AVERAGE(E447:E735))</f>
        <v> </v>
      </c>
      <c r="G447" s="0" t="str">
        <f aca="false">IF(B447=B448," ",AVERAGE(E159:E447))</f>
        <v> </v>
      </c>
    </row>
    <row r="448" customFormat="false" ht="12.75" hidden="false" customHeight="false" outlineLevel="0" collapsed="false">
      <c r="A448" s="5" t="s">
        <v>508</v>
      </c>
      <c r="B448" s="5" t="str">
        <f aca="false">CONCATENATE(LEFT(A448,8))</f>
        <v>08/29/05</v>
      </c>
      <c r="C448" s="5" t="n">
        <v>16.76</v>
      </c>
      <c r="D448" s="0" t="n">
        <f aca="false">AVERAGE(C448:C783)</f>
        <v>14.9549404761905</v>
      </c>
      <c r="E448" s="0" t="str">
        <f aca="false">IF(B448=B449," ",MAX(C401:C448))</f>
        <v> </v>
      </c>
      <c r="F448" s="0" t="str">
        <f aca="false">IF(B448=B449," ",AVERAGE(E448:E736))</f>
        <v> </v>
      </c>
      <c r="G448" s="0" t="str">
        <f aca="false">IF(B448=B449," ",AVERAGE(E160:E448))</f>
        <v> </v>
      </c>
    </row>
    <row r="449" customFormat="false" ht="12.75" hidden="false" customHeight="false" outlineLevel="0" collapsed="false">
      <c r="A449" s="5" t="s">
        <v>509</v>
      </c>
      <c r="B449" s="5" t="str">
        <f aca="false">CONCATENATE(LEFT(A449,8))</f>
        <v>08/29/05</v>
      </c>
      <c r="C449" s="5" t="n">
        <v>16.76</v>
      </c>
      <c r="D449" s="0" t="n">
        <f aca="false">AVERAGE(C449:C784)</f>
        <v>14.9515476190476</v>
      </c>
      <c r="E449" s="0" t="str">
        <f aca="false">IF(B449=B450," ",MAX(C402:C449))</f>
        <v> </v>
      </c>
      <c r="F449" s="0" t="str">
        <f aca="false">IF(B449=B450," ",AVERAGE(E449:E737))</f>
        <v> </v>
      </c>
      <c r="G449" s="0" t="str">
        <f aca="false">IF(B449=B450," ",AVERAGE(E161:E449))</f>
        <v> </v>
      </c>
    </row>
    <row r="450" customFormat="false" ht="12.75" hidden="false" customHeight="false" outlineLevel="0" collapsed="false">
      <c r="A450" s="5" t="s">
        <v>510</v>
      </c>
      <c r="B450" s="5" t="str">
        <f aca="false">CONCATENATE(LEFT(A450,8))</f>
        <v>08/29/05</v>
      </c>
      <c r="C450" s="5" t="n">
        <v>16.38</v>
      </c>
      <c r="D450" s="0" t="n">
        <f aca="false">AVERAGE(C450:C785)</f>
        <v>14.9481547619048</v>
      </c>
      <c r="E450" s="0" t="str">
        <f aca="false">IF(B450=B451," ",MAX(C403:C450))</f>
        <v> </v>
      </c>
      <c r="F450" s="0" t="str">
        <f aca="false">IF(B450=B451," ",AVERAGE(E450:E738))</f>
        <v> </v>
      </c>
      <c r="G450" s="0" t="str">
        <f aca="false">IF(B450=B451," ",AVERAGE(E162:E450))</f>
        <v> </v>
      </c>
    </row>
    <row r="451" customFormat="false" ht="12.75" hidden="false" customHeight="false" outlineLevel="0" collapsed="false">
      <c r="A451" s="5" t="s">
        <v>511</v>
      </c>
      <c r="B451" s="5" t="str">
        <f aca="false">CONCATENATE(LEFT(A451,8))</f>
        <v>08/29/05</v>
      </c>
      <c r="C451" s="5" t="n">
        <v>16.38</v>
      </c>
      <c r="D451" s="0" t="n">
        <f aca="false">AVERAGE(C451:C786)</f>
        <v>14.9447321428571</v>
      </c>
      <c r="E451" s="0" t="str">
        <f aca="false">IF(B451=B452," ",MAX(C404:C451))</f>
        <v> </v>
      </c>
      <c r="F451" s="0" t="str">
        <f aca="false">IF(B451=B452," ",AVERAGE(E451:E739))</f>
        <v> </v>
      </c>
      <c r="G451" s="0" t="str">
        <f aca="false">IF(B451=B452," ",AVERAGE(E163:E451))</f>
        <v> </v>
      </c>
    </row>
    <row r="452" customFormat="false" ht="12.75" hidden="false" customHeight="false" outlineLevel="0" collapsed="false">
      <c r="A452" s="5" t="s">
        <v>512</v>
      </c>
      <c r="B452" s="5" t="str">
        <f aca="false">CONCATENATE(LEFT(A452,8))</f>
        <v>08/29/05</v>
      </c>
      <c r="C452" s="5" t="n">
        <v>16</v>
      </c>
      <c r="D452" s="0" t="n">
        <f aca="false">AVERAGE(C452:C787)</f>
        <v>14.9413095238095</v>
      </c>
      <c r="E452" s="0" t="str">
        <f aca="false">IF(B452=B453," ",MAX(C405:C452))</f>
        <v> </v>
      </c>
      <c r="F452" s="0" t="str">
        <f aca="false">IF(B452=B453," ",AVERAGE(E452:E740))</f>
        <v> </v>
      </c>
      <c r="G452" s="0" t="str">
        <f aca="false">IF(B452=B453," ",AVERAGE(E164:E452))</f>
        <v> </v>
      </c>
    </row>
    <row r="453" customFormat="false" ht="12.75" hidden="false" customHeight="false" outlineLevel="0" collapsed="false">
      <c r="A453" s="5" t="s">
        <v>513</v>
      </c>
      <c r="B453" s="5" t="str">
        <f aca="false">CONCATENATE(LEFT(A453,8))</f>
        <v>08/29/05</v>
      </c>
      <c r="C453" s="5" t="n">
        <v>16</v>
      </c>
      <c r="D453" s="0" t="n">
        <f aca="false">AVERAGE(C453:C788)</f>
        <v>14.9390178571429</v>
      </c>
      <c r="E453" s="0" t="str">
        <f aca="false">IF(B453=B454," ",MAX(C406:C453))</f>
        <v> </v>
      </c>
      <c r="F453" s="0" t="str">
        <f aca="false">IF(B453=B454," ",AVERAGE(E453:E741))</f>
        <v> </v>
      </c>
      <c r="G453" s="0" t="str">
        <f aca="false">IF(B453=B454," ",AVERAGE(E165:E453))</f>
        <v> </v>
      </c>
    </row>
    <row r="454" customFormat="false" ht="12.75" hidden="false" customHeight="false" outlineLevel="0" collapsed="false">
      <c r="A454" s="5" t="s">
        <v>514</v>
      </c>
      <c r="B454" s="5" t="str">
        <f aca="false">CONCATENATE(LEFT(A454,8))</f>
        <v>08/29/05</v>
      </c>
      <c r="C454" s="5" t="n">
        <v>16</v>
      </c>
      <c r="D454" s="0" t="n">
        <f aca="false">AVERAGE(C454:C789)</f>
        <v>14.9355952380952</v>
      </c>
      <c r="E454" s="0" t="str">
        <f aca="false">IF(B454=B455," ",MAX(C407:C454))</f>
        <v> </v>
      </c>
      <c r="F454" s="0" t="str">
        <f aca="false">IF(B454=B455," ",AVERAGE(E454:E742))</f>
        <v> </v>
      </c>
      <c r="G454" s="0" t="str">
        <f aca="false">IF(B454=B455," ",AVERAGE(E166:E454))</f>
        <v> </v>
      </c>
    </row>
    <row r="455" customFormat="false" ht="12.75" hidden="false" customHeight="false" outlineLevel="0" collapsed="false">
      <c r="A455" s="5" t="s">
        <v>515</v>
      </c>
      <c r="B455" s="5" t="str">
        <f aca="false">CONCATENATE(LEFT(A455,8))</f>
        <v>08/29/05</v>
      </c>
      <c r="C455" s="5" t="n">
        <v>15.62</v>
      </c>
      <c r="D455" s="0" t="n">
        <f aca="false">AVERAGE(C455:C790)</f>
        <v>14.9321726190476</v>
      </c>
      <c r="E455" s="0" t="str">
        <f aca="false">IF(B455=B456," ",MAX(C408:C455))</f>
        <v> </v>
      </c>
      <c r="F455" s="0" t="str">
        <f aca="false">IF(B455=B456," ",AVERAGE(E455:E743))</f>
        <v> </v>
      </c>
      <c r="G455" s="0" t="str">
        <f aca="false">IF(B455=B456," ",AVERAGE(E167:E455))</f>
        <v> </v>
      </c>
    </row>
    <row r="456" customFormat="false" ht="12.75" hidden="false" customHeight="false" outlineLevel="0" collapsed="false">
      <c r="A456" s="5" t="s">
        <v>516</v>
      </c>
      <c r="B456" s="5" t="str">
        <f aca="false">CONCATENATE(LEFT(A456,8))</f>
        <v>08/29/05</v>
      </c>
      <c r="C456" s="5" t="n">
        <v>15.62</v>
      </c>
      <c r="D456" s="0" t="n">
        <f aca="false">AVERAGE(C456:C791)</f>
        <v>14.92875</v>
      </c>
      <c r="E456" s="0" t="n">
        <f aca="false">IF(B456=B457," ",MAX(C409:C456))</f>
        <v>16.76</v>
      </c>
      <c r="F456" s="0" t="n">
        <f aca="false">IF(B456=B457," ",AVERAGE(E456:E744))</f>
        <v>16.2171428571429</v>
      </c>
      <c r="G456" s="0" t="n">
        <f aca="false">IF(B456=B457," ",AVERAGE(E168:E456))</f>
        <v>16.4342857142857</v>
      </c>
    </row>
    <row r="457" customFormat="false" ht="12.75" hidden="false" customHeight="false" outlineLevel="0" collapsed="false">
      <c r="A457" s="5" t="s">
        <v>517</v>
      </c>
      <c r="B457" s="5" t="str">
        <f aca="false">CONCATENATE(LEFT(A457,8))</f>
        <v>08/30/05</v>
      </c>
      <c r="C457" s="5" t="n">
        <v>15.23</v>
      </c>
      <c r="D457" s="0" t="n">
        <f aca="false">AVERAGE(C457:C792)</f>
        <v>14.9253273809524</v>
      </c>
      <c r="E457" s="0" t="str">
        <f aca="false">IF(B457=B458," ",MAX(C410:C457))</f>
        <v> </v>
      </c>
      <c r="F457" s="0" t="str">
        <f aca="false">IF(B457=B458," ",AVERAGE(E457:E745))</f>
        <v> </v>
      </c>
      <c r="G457" s="0" t="str">
        <f aca="false">IF(B457=B458," ",AVERAGE(E169:E457))</f>
        <v> </v>
      </c>
    </row>
    <row r="458" customFormat="false" ht="12.75" hidden="false" customHeight="false" outlineLevel="0" collapsed="false">
      <c r="A458" s="5" t="s">
        <v>518</v>
      </c>
      <c r="B458" s="5" t="str">
        <f aca="false">CONCATENATE(LEFT(A458,8))</f>
        <v>08/30/05</v>
      </c>
      <c r="C458" s="5" t="n">
        <v>15.23</v>
      </c>
      <c r="D458" s="0" t="n">
        <f aca="false">AVERAGE(C458:C793)</f>
        <v>14.9230654761905</v>
      </c>
      <c r="E458" s="0" t="str">
        <f aca="false">IF(B458=B459," ",MAX(C411:C458))</f>
        <v> </v>
      </c>
      <c r="F458" s="0" t="str">
        <f aca="false">IF(B458=B459," ",AVERAGE(E458:E746))</f>
        <v> </v>
      </c>
      <c r="G458" s="0" t="str">
        <f aca="false">IF(B458=B459," ",AVERAGE(E170:E458))</f>
        <v> </v>
      </c>
    </row>
    <row r="459" customFormat="false" ht="12.75" hidden="false" customHeight="false" outlineLevel="0" collapsed="false">
      <c r="A459" s="5" t="s">
        <v>519</v>
      </c>
      <c r="B459" s="5" t="str">
        <f aca="false">CONCATENATE(LEFT(A459,8))</f>
        <v>08/30/05</v>
      </c>
      <c r="C459" s="5" t="n">
        <v>15.23</v>
      </c>
      <c r="D459" s="0" t="n">
        <f aca="false">AVERAGE(C459:C794)</f>
        <v>14.9208035714286</v>
      </c>
      <c r="E459" s="0" t="str">
        <f aca="false">IF(B459=B460," ",MAX(C412:C459))</f>
        <v> </v>
      </c>
      <c r="F459" s="0" t="str">
        <f aca="false">IF(B459=B460," ",AVERAGE(E459:E747))</f>
        <v> </v>
      </c>
      <c r="G459" s="0" t="str">
        <f aca="false">IF(B459=B460," ",AVERAGE(E171:E459))</f>
        <v> </v>
      </c>
    </row>
    <row r="460" customFormat="false" ht="12.75" hidden="false" customHeight="false" outlineLevel="0" collapsed="false">
      <c r="A460" s="5" t="s">
        <v>520</v>
      </c>
      <c r="B460" s="5" t="str">
        <f aca="false">CONCATENATE(LEFT(A460,8))</f>
        <v>08/30/05</v>
      </c>
      <c r="C460" s="5" t="n">
        <v>14.85</v>
      </c>
      <c r="D460" s="0" t="n">
        <f aca="false">AVERAGE(C460:C795)</f>
        <v>14.9174107142857</v>
      </c>
      <c r="E460" s="0" t="str">
        <f aca="false">IF(B460=B461," ",MAX(C413:C460))</f>
        <v> </v>
      </c>
      <c r="F460" s="0" t="str">
        <f aca="false">IF(B460=B461," ",AVERAGE(E460:E748))</f>
        <v> </v>
      </c>
      <c r="G460" s="0" t="str">
        <f aca="false">IF(B460=B461," ",AVERAGE(E172:E460))</f>
        <v> </v>
      </c>
    </row>
    <row r="461" customFormat="false" ht="12.75" hidden="false" customHeight="false" outlineLevel="0" collapsed="false">
      <c r="A461" s="5" t="s">
        <v>521</v>
      </c>
      <c r="B461" s="5" t="str">
        <f aca="false">CONCATENATE(LEFT(A461,8))</f>
        <v>08/30/05</v>
      </c>
      <c r="C461" s="5" t="n">
        <v>14.85</v>
      </c>
      <c r="D461" s="0" t="n">
        <f aca="false">AVERAGE(C461:C796)</f>
        <v>14.9151488095238</v>
      </c>
      <c r="E461" s="0" t="str">
        <f aca="false">IF(B461=B462," ",MAX(C414:C461))</f>
        <v> </v>
      </c>
      <c r="F461" s="0" t="str">
        <f aca="false">IF(B461=B462," ",AVERAGE(E461:E749))</f>
        <v> </v>
      </c>
      <c r="G461" s="0" t="str">
        <f aca="false">IF(B461=B462," ",AVERAGE(E173:E461))</f>
        <v> </v>
      </c>
    </row>
    <row r="462" customFormat="false" ht="12.75" hidden="false" customHeight="false" outlineLevel="0" collapsed="false">
      <c r="A462" s="5" t="s">
        <v>522</v>
      </c>
      <c r="B462" s="5" t="str">
        <f aca="false">CONCATENATE(LEFT(A462,8))</f>
        <v>08/30/05</v>
      </c>
      <c r="C462" s="5" t="n">
        <v>14.47</v>
      </c>
      <c r="D462" s="0" t="n">
        <f aca="false">AVERAGE(C462:C797)</f>
        <v>14.9128869047619</v>
      </c>
      <c r="E462" s="0" t="str">
        <f aca="false">IF(B462=B463," ",MAX(C415:C462))</f>
        <v> </v>
      </c>
      <c r="F462" s="0" t="str">
        <f aca="false">IF(B462=B463," ",AVERAGE(E462:E750))</f>
        <v> </v>
      </c>
      <c r="G462" s="0" t="str">
        <f aca="false">IF(B462=B463," ",AVERAGE(E174:E462))</f>
        <v> </v>
      </c>
    </row>
    <row r="463" customFormat="false" ht="12.75" hidden="false" customHeight="false" outlineLevel="0" collapsed="false">
      <c r="A463" s="5" t="s">
        <v>523</v>
      </c>
      <c r="B463" s="5" t="str">
        <f aca="false">CONCATENATE(LEFT(A463,8))</f>
        <v>08/30/05</v>
      </c>
      <c r="C463" s="5" t="n">
        <v>14.47</v>
      </c>
      <c r="D463" s="0" t="n">
        <f aca="false">AVERAGE(C463:C798)</f>
        <v>14.911755952381</v>
      </c>
      <c r="E463" s="0" t="str">
        <f aca="false">IF(B463=B464," ",MAX(C416:C463))</f>
        <v> </v>
      </c>
      <c r="F463" s="0" t="str">
        <f aca="false">IF(B463=B464," ",AVERAGE(E463:E751))</f>
        <v> </v>
      </c>
      <c r="G463" s="0" t="str">
        <f aca="false">IF(B463=B464," ",AVERAGE(E175:E463))</f>
        <v> </v>
      </c>
    </row>
    <row r="464" customFormat="false" ht="12.75" hidden="false" customHeight="false" outlineLevel="0" collapsed="false">
      <c r="A464" s="5" t="s">
        <v>524</v>
      </c>
      <c r="B464" s="5" t="str">
        <f aca="false">CONCATENATE(LEFT(A464,8))</f>
        <v>08/30/05</v>
      </c>
      <c r="C464" s="5" t="n">
        <v>14.47</v>
      </c>
      <c r="D464" s="0" t="n">
        <f aca="false">AVERAGE(C464:C799)</f>
        <v>14.9094642857143</v>
      </c>
      <c r="E464" s="0" t="str">
        <f aca="false">IF(B464=B465," ",MAX(C417:C464))</f>
        <v> </v>
      </c>
      <c r="F464" s="0" t="str">
        <f aca="false">IF(B464=B465," ",AVERAGE(E464:E752))</f>
        <v> </v>
      </c>
      <c r="G464" s="0" t="str">
        <f aca="false">IF(B464=B465," ",AVERAGE(E176:E464))</f>
        <v> </v>
      </c>
    </row>
    <row r="465" customFormat="false" ht="12.75" hidden="false" customHeight="false" outlineLevel="0" collapsed="false">
      <c r="A465" s="5" t="s">
        <v>525</v>
      </c>
      <c r="B465" s="5" t="str">
        <f aca="false">CONCATENATE(LEFT(A465,8))</f>
        <v>08/30/05</v>
      </c>
      <c r="C465" s="5" t="n">
        <v>14.09</v>
      </c>
      <c r="D465" s="0" t="n">
        <f aca="false">AVERAGE(C465:C800)</f>
        <v>14.9071726190476</v>
      </c>
      <c r="E465" s="0" t="str">
        <f aca="false">IF(B465=B466," ",MAX(C418:C465))</f>
        <v> </v>
      </c>
      <c r="F465" s="0" t="str">
        <f aca="false">IF(B465=B466," ",AVERAGE(E465:E753))</f>
        <v> </v>
      </c>
      <c r="G465" s="0" t="str">
        <f aca="false">IF(B465=B466," ",AVERAGE(E177:E465))</f>
        <v> </v>
      </c>
    </row>
    <row r="466" customFormat="false" ht="12.75" hidden="false" customHeight="false" outlineLevel="0" collapsed="false">
      <c r="A466" s="5" t="s">
        <v>526</v>
      </c>
      <c r="B466" s="5" t="str">
        <f aca="false">CONCATENATE(LEFT(A466,8))</f>
        <v>08/30/05</v>
      </c>
      <c r="C466" s="5" t="n">
        <v>14.09</v>
      </c>
      <c r="D466" s="0" t="n">
        <f aca="false">AVERAGE(C466:C801)</f>
        <v>14.904880952381</v>
      </c>
      <c r="E466" s="0" t="str">
        <f aca="false">IF(B466=B467," ",MAX(C419:C466))</f>
        <v> </v>
      </c>
      <c r="F466" s="0" t="str">
        <f aca="false">IF(B466=B467," ",AVERAGE(E466:E754))</f>
        <v> </v>
      </c>
      <c r="G466" s="0" t="str">
        <f aca="false">IF(B466=B467," ",AVERAGE(E178:E466))</f>
        <v> </v>
      </c>
    </row>
    <row r="467" customFormat="false" ht="12.75" hidden="false" customHeight="false" outlineLevel="0" collapsed="false">
      <c r="A467" s="5" t="s">
        <v>527</v>
      </c>
      <c r="B467" s="5" t="str">
        <f aca="false">CONCATENATE(LEFT(A467,8))</f>
        <v>08/30/05</v>
      </c>
      <c r="C467" s="5" t="n">
        <v>14.09</v>
      </c>
      <c r="D467" s="0" t="n">
        <f aca="false">AVERAGE(C467:C802)</f>
        <v>14.9025892857143</v>
      </c>
      <c r="E467" s="0" t="str">
        <f aca="false">IF(B467=B468," ",MAX(C420:C467))</f>
        <v> </v>
      </c>
      <c r="F467" s="0" t="str">
        <f aca="false">IF(B467=B468," ",AVERAGE(E467:E755))</f>
        <v> </v>
      </c>
      <c r="G467" s="0" t="str">
        <f aca="false">IF(B467=B468," ",AVERAGE(E179:E467))</f>
        <v> </v>
      </c>
    </row>
    <row r="468" customFormat="false" ht="12.75" hidden="false" customHeight="false" outlineLevel="0" collapsed="false">
      <c r="A468" s="5" t="s">
        <v>528</v>
      </c>
      <c r="B468" s="5" t="str">
        <f aca="false">CONCATENATE(LEFT(A468,8))</f>
        <v>08/30/05</v>
      </c>
      <c r="C468" s="5" t="n">
        <v>13.7</v>
      </c>
      <c r="D468" s="0" t="n">
        <f aca="false">AVERAGE(C468:C803)</f>
        <v>14.9002976190476</v>
      </c>
      <c r="E468" s="0" t="str">
        <f aca="false">IF(B468=B469," ",MAX(C421:C468))</f>
        <v> </v>
      </c>
      <c r="F468" s="0" t="str">
        <f aca="false">IF(B468=B469," ",AVERAGE(E468:E756))</f>
        <v> </v>
      </c>
      <c r="G468" s="0" t="str">
        <f aca="false">IF(B468=B469," ",AVERAGE(E180:E468))</f>
        <v> </v>
      </c>
    </row>
    <row r="469" customFormat="false" ht="12.75" hidden="false" customHeight="false" outlineLevel="0" collapsed="false">
      <c r="A469" s="5" t="s">
        <v>529</v>
      </c>
      <c r="B469" s="5" t="str">
        <f aca="false">CONCATENATE(LEFT(A469,8))</f>
        <v>08/30/05</v>
      </c>
      <c r="C469" s="5" t="n">
        <v>13.7</v>
      </c>
      <c r="D469" s="0" t="n">
        <f aca="false">AVERAGE(C469:C804)</f>
        <v>14.898005952381</v>
      </c>
      <c r="E469" s="0" t="str">
        <f aca="false">IF(B469=B470," ",MAX(C422:C469))</f>
        <v> </v>
      </c>
      <c r="F469" s="0" t="str">
        <f aca="false">IF(B469=B470," ",AVERAGE(E469:E757))</f>
        <v> </v>
      </c>
      <c r="G469" s="0" t="str">
        <f aca="false">IF(B469=B470," ",AVERAGE(E181:E469))</f>
        <v> </v>
      </c>
    </row>
    <row r="470" customFormat="false" ht="12.75" hidden="false" customHeight="false" outlineLevel="0" collapsed="false">
      <c r="A470" s="5" t="s">
        <v>530</v>
      </c>
      <c r="B470" s="5" t="str">
        <f aca="false">CONCATENATE(LEFT(A470,8))</f>
        <v>08/30/05</v>
      </c>
      <c r="C470" s="5" t="n">
        <v>13.7</v>
      </c>
      <c r="D470" s="0" t="n">
        <f aca="false">AVERAGE(C470:C805)</f>
        <v>14.8957142857143</v>
      </c>
      <c r="E470" s="0" t="str">
        <f aca="false">IF(B470=B471," ",MAX(C423:C470))</f>
        <v> </v>
      </c>
      <c r="F470" s="0" t="str">
        <f aca="false">IF(B470=B471," ",AVERAGE(E470:E758))</f>
        <v> </v>
      </c>
      <c r="G470" s="0" t="str">
        <f aca="false">IF(B470=B471," ",AVERAGE(E182:E470))</f>
        <v> </v>
      </c>
    </row>
    <row r="471" customFormat="false" ht="12.75" hidden="false" customHeight="false" outlineLevel="0" collapsed="false">
      <c r="A471" s="5" t="s">
        <v>531</v>
      </c>
      <c r="B471" s="5" t="str">
        <f aca="false">CONCATENATE(LEFT(A471,8))</f>
        <v>08/30/05</v>
      </c>
      <c r="C471" s="5" t="n">
        <v>13.32</v>
      </c>
      <c r="D471" s="0" t="n">
        <f aca="false">AVERAGE(C471:C806)</f>
        <v>14.8934226190476</v>
      </c>
      <c r="E471" s="0" t="str">
        <f aca="false">IF(B471=B472," ",MAX(C424:C471))</f>
        <v> </v>
      </c>
      <c r="F471" s="0" t="str">
        <f aca="false">IF(B471=B472," ",AVERAGE(E471:E759))</f>
        <v> </v>
      </c>
      <c r="G471" s="0" t="str">
        <f aca="false">IF(B471=B472," ",AVERAGE(E183:E471))</f>
        <v> </v>
      </c>
    </row>
    <row r="472" customFormat="false" ht="12.75" hidden="false" customHeight="false" outlineLevel="0" collapsed="false">
      <c r="A472" s="5" t="s">
        <v>532</v>
      </c>
      <c r="B472" s="5" t="str">
        <f aca="false">CONCATENATE(LEFT(A472,8))</f>
        <v>08/30/05</v>
      </c>
      <c r="C472" s="5" t="n">
        <v>13.32</v>
      </c>
      <c r="D472" s="0" t="n">
        <f aca="false">AVERAGE(C472:C807)</f>
        <v>14.8922619047619</v>
      </c>
      <c r="E472" s="0" t="str">
        <f aca="false">IF(B472=B473," ",MAX(C425:C472))</f>
        <v> </v>
      </c>
      <c r="F472" s="0" t="str">
        <f aca="false">IF(B472=B473," ",AVERAGE(E472:E760))</f>
        <v> </v>
      </c>
      <c r="G472" s="0" t="str">
        <f aca="false">IF(B472=B473," ",AVERAGE(E184:E472))</f>
        <v> </v>
      </c>
    </row>
    <row r="473" customFormat="false" ht="12.75" hidden="false" customHeight="false" outlineLevel="0" collapsed="false">
      <c r="A473" s="5" t="s">
        <v>533</v>
      </c>
      <c r="B473" s="5" t="str">
        <f aca="false">CONCATENATE(LEFT(A473,8))</f>
        <v>08/30/05</v>
      </c>
      <c r="C473" s="5" t="n">
        <v>13.32</v>
      </c>
      <c r="D473" s="0" t="n">
        <f aca="false">AVERAGE(C473:C808)</f>
        <v>14.8911011904762</v>
      </c>
      <c r="E473" s="0" t="str">
        <f aca="false">IF(B473=B474," ",MAX(C426:C473))</f>
        <v> </v>
      </c>
      <c r="F473" s="0" t="str">
        <f aca="false">IF(B473=B474," ",AVERAGE(E473:E761))</f>
        <v> </v>
      </c>
      <c r="G473" s="0" t="str">
        <f aca="false">IF(B473=B474," ",AVERAGE(E185:E473))</f>
        <v> </v>
      </c>
    </row>
    <row r="474" customFormat="false" ht="12.75" hidden="false" customHeight="false" outlineLevel="0" collapsed="false">
      <c r="A474" s="5" t="s">
        <v>534</v>
      </c>
      <c r="B474" s="5" t="str">
        <f aca="false">CONCATENATE(LEFT(A474,8))</f>
        <v>08/30/05</v>
      </c>
      <c r="C474" s="5" t="n">
        <v>13.32</v>
      </c>
      <c r="D474" s="0" t="n">
        <f aca="false">AVERAGE(C474:C809)</f>
        <v>14.8899404761905</v>
      </c>
      <c r="E474" s="0" t="str">
        <f aca="false">IF(B474=B475," ",MAX(C427:C474))</f>
        <v> </v>
      </c>
      <c r="F474" s="0" t="str">
        <f aca="false">IF(B474=B475," ",AVERAGE(E474:E762))</f>
        <v> </v>
      </c>
      <c r="G474" s="0" t="str">
        <f aca="false">IF(B474=B475," ",AVERAGE(E186:E474))</f>
        <v> </v>
      </c>
    </row>
    <row r="475" customFormat="false" ht="12.75" hidden="false" customHeight="false" outlineLevel="0" collapsed="false">
      <c r="A475" s="5" t="s">
        <v>535</v>
      </c>
      <c r="B475" s="5" t="str">
        <f aca="false">CONCATENATE(LEFT(A475,8))</f>
        <v>08/30/05</v>
      </c>
      <c r="C475" s="5" t="n">
        <v>13.32</v>
      </c>
      <c r="D475" s="0" t="n">
        <f aca="false">AVERAGE(C475:C810)</f>
        <v>14.8887797619048</v>
      </c>
      <c r="E475" s="0" t="str">
        <f aca="false">IF(B475=B476," ",MAX(C428:C475))</f>
        <v> </v>
      </c>
      <c r="F475" s="0" t="str">
        <f aca="false">IF(B475=B476," ",AVERAGE(E475:E763))</f>
        <v> </v>
      </c>
      <c r="G475" s="0" t="str">
        <f aca="false">IF(B475=B476," ",AVERAGE(E187:E475))</f>
        <v> </v>
      </c>
    </row>
    <row r="476" customFormat="false" ht="12.75" hidden="false" customHeight="false" outlineLevel="0" collapsed="false">
      <c r="A476" s="5" t="s">
        <v>536</v>
      </c>
      <c r="B476" s="5" t="str">
        <f aca="false">CONCATENATE(LEFT(A476,8))</f>
        <v>08/30/05</v>
      </c>
      <c r="C476" s="5" t="n">
        <v>13.32</v>
      </c>
      <c r="D476" s="0" t="n">
        <f aca="false">AVERAGE(C476:C811)</f>
        <v>14.887619047619</v>
      </c>
      <c r="E476" s="0" t="str">
        <f aca="false">IF(B476=B477," ",MAX(C429:C476))</f>
        <v> </v>
      </c>
      <c r="F476" s="0" t="str">
        <f aca="false">IF(B476=B477," ",AVERAGE(E476:E764))</f>
        <v> </v>
      </c>
      <c r="G476" s="0" t="str">
        <f aca="false">IF(B476=B477," ",AVERAGE(E188:E476))</f>
        <v> </v>
      </c>
    </row>
    <row r="477" customFormat="false" ht="12.75" hidden="false" customHeight="false" outlineLevel="0" collapsed="false">
      <c r="A477" s="5" t="s">
        <v>537</v>
      </c>
      <c r="B477" s="5" t="str">
        <f aca="false">CONCATENATE(LEFT(A477,8))</f>
        <v>08/30/05</v>
      </c>
      <c r="C477" s="5" t="n">
        <v>13.7</v>
      </c>
      <c r="D477" s="0" t="n">
        <f aca="false">AVERAGE(C477:C812)</f>
        <v>14.8864583333333</v>
      </c>
      <c r="E477" s="0" t="str">
        <f aca="false">IF(B477=B478," ",MAX(C430:C477))</f>
        <v> </v>
      </c>
      <c r="F477" s="0" t="str">
        <f aca="false">IF(B477=B478," ",AVERAGE(E477:E765))</f>
        <v> </v>
      </c>
      <c r="G477" s="0" t="str">
        <f aca="false">IF(B477=B478," ",AVERAGE(E189:E477))</f>
        <v> </v>
      </c>
    </row>
    <row r="478" customFormat="false" ht="12.75" hidden="false" customHeight="false" outlineLevel="0" collapsed="false">
      <c r="A478" s="5" t="s">
        <v>538</v>
      </c>
      <c r="B478" s="5" t="str">
        <f aca="false">CONCATENATE(LEFT(A478,8))</f>
        <v>08/30/05</v>
      </c>
      <c r="C478" s="5" t="n">
        <v>13.7</v>
      </c>
      <c r="D478" s="0" t="n">
        <f aca="false">AVERAGE(C478:C813)</f>
        <v>14.8841666666667</v>
      </c>
      <c r="E478" s="0" t="str">
        <f aca="false">IF(B478=B479," ",MAX(C431:C478))</f>
        <v> </v>
      </c>
      <c r="F478" s="0" t="str">
        <f aca="false">IF(B478=B479," ",AVERAGE(E478:E766))</f>
        <v> </v>
      </c>
      <c r="G478" s="0" t="str">
        <f aca="false">IF(B478=B479," ",AVERAGE(E190:E478))</f>
        <v> </v>
      </c>
    </row>
    <row r="479" customFormat="false" ht="12.75" hidden="false" customHeight="false" outlineLevel="0" collapsed="false">
      <c r="A479" s="5" t="s">
        <v>539</v>
      </c>
      <c r="B479" s="5" t="str">
        <f aca="false">CONCATENATE(LEFT(A479,8))</f>
        <v>08/30/05</v>
      </c>
      <c r="C479" s="5" t="n">
        <v>14.09</v>
      </c>
      <c r="D479" s="0" t="n">
        <f aca="false">AVERAGE(C479:C814)</f>
        <v>14.881875</v>
      </c>
      <c r="E479" s="0" t="str">
        <f aca="false">IF(B479=B480," ",MAX(C432:C479))</f>
        <v> </v>
      </c>
      <c r="F479" s="0" t="str">
        <f aca="false">IF(B479=B480," ",AVERAGE(E479:E767))</f>
        <v> </v>
      </c>
      <c r="G479" s="0" t="str">
        <f aca="false">IF(B479=B480," ",AVERAGE(E191:E479))</f>
        <v> </v>
      </c>
    </row>
    <row r="480" customFormat="false" ht="12.75" hidden="false" customHeight="false" outlineLevel="0" collapsed="false">
      <c r="A480" s="5" t="s">
        <v>540</v>
      </c>
      <c r="B480" s="5" t="str">
        <f aca="false">CONCATENATE(LEFT(A480,8))</f>
        <v>08/30/05</v>
      </c>
      <c r="C480" s="5" t="n">
        <v>14.47</v>
      </c>
      <c r="D480" s="0" t="n">
        <f aca="false">AVERAGE(C480:C815)</f>
        <v>14.8795833333333</v>
      </c>
      <c r="E480" s="0" t="str">
        <f aca="false">IF(B480=B481," ",MAX(C433:C480))</f>
        <v> </v>
      </c>
      <c r="F480" s="0" t="str">
        <f aca="false">IF(B480=B481," ",AVERAGE(E480:E768))</f>
        <v> </v>
      </c>
      <c r="G480" s="0" t="str">
        <f aca="false">IF(B480=B481," ",AVERAGE(E192:E480))</f>
        <v> </v>
      </c>
    </row>
    <row r="481" customFormat="false" ht="12.75" hidden="false" customHeight="false" outlineLevel="0" collapsed="false">
      <c r="A481" s="5" t="s">
        <v>541</v>
      </c>
      <c r="B481" s="5" t="str">
        <f aca="false">CONCATENATE(LEFT(A481,8))</f>
        <v>08/30/05</v>
      </c>
      <c r="C481" s="5" t="n">
        <v>14.47</v>
      </c>
      <c r="D481" s="0" t="n">
        <f aca="false">AVERAGE(C481:C816)</f>
        <v>14.8761607142857</v>
      </c>
      <c r="E481" s="0" t="str">
        <f aca="false">IF(B481=B482," ",MAX(C434:C481))</f>
        <v> </v>
      </c>
      <c r="F481" s="0" t="str">
        <f aca="false">IF(B481=B482," ",AVERAGE(E481:E769))</f>
        <v> </v>
      </c>
      <c r="G481" s="0" t="str">
        <f aca="false">IF(B481=B482," ",AVERAGE(E193:E481))</f>
        <v> </v>
      </c>
    </row>
    <row r="482" customFormat="false" ht="12.75" hidden="false" customHeight="false" outlineLevel="0" collapsed="false">
      <c r="A482" s="5" t="s">
        <v>542</v>
      </c>
      <c r="B482" s="5" t="str">
        <f aca="false">CONCATENATE(LEFT(A482,8))</f>
        <v>08/30/05</v>
      </c>
      <c r="C482" s="5" t="n">
        <v>14.85</v>
      </c>
      <c r="D482" s="0" t="n">
        <f aca="false">AVERAGE(C482:C817)</f>
        <v>14.873869047619</v>
      </c>
      <c r="E482" s="0" t="str">
        <f aca="false">IF(B482=B483," ",MAX(C435:C482))</f>
        <v> </v>
      </c>
      <c r="F482" s="0" t="str">
        <f aca="false">IF(B482=B483," ",AVERAGE(E482:E770))</f>
        <v> </v>
      </c>
      <c r="G482" s="0" t="str">
        <f aca="false">IF(B482=B483," ",AVERAGE(E194:E482))</f>
        <v> </v>
      </c>
    </row>
    <row r="483" customFormat="false" ht="12.75" hidden="false" customHeight="false" outlineLevel="0" collapsed="false">
      <c r="A483" s="5" t="s">
        <v>543</v>
      </c>
      <c r="B483" s="5" t="str">
        <f aca="false">CONCATENATE(LEFT(A483,8))</f>
        <v>08/30/05</v>
      </c>
      <c r="C483" s="5" t="n">
        <v>15.23</v>
      </c>
      <c r="D483" s="0" t="n">
        <f aca="false">AVERAGE(C483:C818)</f>
        <v>14.8716071428571</v>
      </c>
      <c r="E483" s="0" t="str">
        <f aca="false">IF(B483=B484," ",MAX(C436:C483))</f>
        <v> </v>
      </c>
      <c r="F483" s="0" t="str">
        <f aca="false">IF(B483=B484," ",AVERAGE(E483:E771))</f>
        <v> </v>
      </c>
      <c r="G483" s="0" t="str">
        <f aca="false">IF(B483=B484," ",AVERAGE(E195:E483))</f>
        <v> </v>
      </c>
    </row>
    <row r="484" customFormat="false" ht="12.75" hidden="false" customHeight="false" outlineLevel="0" collapsed="false">
      <c r="A484" s="5" t="s">
        <v>544</v>
      </c>
      <c r="B484" s="5" t="str">
        <f aca="false">CONCATENATE(LEFT(A484,8))</f>
        <v>08/30/05</v>
      </c>
      <c r="C484" s="5" t="n">
        <v>15.62</v>
      </c>
      <c r="D484" s="0" t="n">
        <f aca="false">AVERAGE(C484:C819)</f>
        <v>14.8682142857143</v>
      </c>
      <c r="E484" s="0" t="str">
        <f aca="false">IF(B484=B485," ",MAX(C437:C484))</f>
        <v> </v>
      </c>
      <c r="F484" s="0" t="str">
        <f aca="false">IF(B484=B485," ",AVERAGE(E484:E772))</f>
        <v> </v>
      </c>
      <c r="G484" s="0" t="str">
        <f aca="false">IF(B484=B485," ",AVERAGE(E196:E484))</f>
        <v> </v>
      </c>
    </row>
    <row r="485" customFormat="false" ht="12.75" hidden="false" customHeight="false" outlineLevel="0" collapsed="false">
      <c r="A485" s="5" t="s">
        <v>545</v>
      </c>
      <c r="B485" s="5" t="str">
        <f aca="false">CONCATENATE(LEFT(A485,8))</f>
        <v>08/30/05</v>
      </c>
      <c r="C485" s="5" t="n">
        <v>16</v>
      </c>
      <c r="D485" s="0" t="n">
        <f aca="false">AVERAGE(C485:C820)</f>
        <v>14.8647916666667</v>
      </c>
      <c r="E485" s="0" t="str">
        <f aca="false">IF(B485=B486," ",MAX(C438:C485))</f>
        <v> </v>
      </c>
      <c r="F485" s="0" t="str">
        <f aca="false">IF(B485=B486," ",AVERAGE(E485:E773))</f>
        <v> </v>
      </c>
      <c r="G485" s="0" t="str">
        <f aca="false">IF(B485=B486," ",AVERAGE(E197:E485))</f>
        <v> </v>
      </c>
    </row>
    <row r="486" customFormat="false" ht="12.75" hidden="false" customHeight="false" outlineLevel="0" collapsed="false">
      <c r="A486" s="5" t="s">
        <v>546</v>
      </c>
      <c r="B486" s="5" t="str">
        <f aca="false">CONCATENATE(LEFT(A486,8))</f>
        <v>08/30/05</v>
      </c>
      <c r="C486" s="5" t="n">
        <v>16.38</v>
      </c>
      <c r="D486" s="0" t="n">
        <f aca="false">AVERAGE(C486:C821)</f>
        <v>14.861369047619</v>
      </c>
      <c r="E486" s="0" t="str">
        <f aca="false">IF(B486=B487," ",MAX(C439:C486))</f>
        <v> </v>
      </c>
      <c r="F486" s="0" t="str">
        <f aca="false">IF(B486=B487," ",AVERAGE(E486:E774))</f>
        <v> </v>
      </c>
      <c r="G486" s="0" t="str">
        <f aca="false">IF(B486=B487," ",AVERAGE(E198:E486))</f>
        <v> </v>
      </c>
    </row>
    <row r="487" customFormat="false" ht="12.75" hidden="false" customHeight="false" outlineLevel="0" collapsed="false">
      <c r="A487" s="5" t="s">
        <v>547</v>
      </c>
      <c r="B487" s="5" t="str">
        <f aca="false">CONCATENATE(LEFT(A487,8))</f>
        <v>08/30/05</v>
      </c>
      <c r="C487" s="5" t="n">
        <v>16.38</v>
      </c>
      <c r="D487" s="0" t="n">
        <f aca="false">AVERAGE(C487:C822)</f>
        <v>14.8568154761905</v>
      </c>
      <c r="E487" s="0" t="str">
        <f aca="false">IF(B487=B488," ",MAX(C440:C487))</f>
        <v> </v>
      </c>
      <c r="F487" s="0" t="str">
        <f aca="false">IF(B487=B488," ",AVERAGE(E487:E775))</f>
        <v> </v>
      </c>
      <c r="G487" s="0" t="str">
        <f aca="false">IF(B487=B488," ",AVERAGE(E199:E487))</f>
        <v> </v>
      </c>
    </row>
    <row r="488" customFormat="false" ht="12.75" hidden="false" customHeight="false" outlineLevel="0" collapsed="false">
      <c r="A488" s="5" t="s">
        <v>548</v>
      </c>
      <c r="B488" s="5" t="str">
        <f aca="false">CONCATENATE(LEFT(A488,8))</f>
        <v>08/30/05</v>
      </c>
      <c r="C488" s="5" t="n">
        <v>16.38</v>
      </c>
      <c r="D488" s="0" t="n">
        <f aca="false">AVERAGE(C488:C823)</f>
        <v>14.8533928571429</v>
      </c>
      <c r="E488" s="0" t="str">
        <f aca="false">IF(B488=B489," ",MAX(C441:C488))</f>
        <v> </v>
      </c>
      <c r="F488" s="0" t="str">
        <f aca="false">IF(B488=B489," ",AVERAGE(E488:E776))</f>
        <v> </v>
      </c>
      <c r="G488" s="0" t="str">
        <f aca="false">IF(B488=B489," ",AVERAGE(E200:E488))</f>
        <v> </v>
      </c>
    </row>
    <row r="489" customFormat="false" ht="12.75" hidden="false" customHeight="false" outlineLevel="0" collapsed="false">
      <c r="A489" s="5" t="s">
        <v>549</v>
      </c>
      <c r="B489" s="5" t="str">
        <f aca="false">CONCATENATE(LEFT(A489,8))</f>
        <v>08/30/05</v>
      </c>
      <c r="C489" s="5" t="n">
        <v>16.76</v>
      </c>
      <c r="D489" s="0" t="n">
        <f aca="false">AVERAGE(C489:C824)</f>
        <v>14.8499702380952</v>
      </c>
      <c r="E489" s="0" t="str">
        <f aca="false">IF(B489=B490," ",MAX(C442:C489))</f>
        <v> </v>
      </c>
      <c r="F489" s="0" t="str">
        <f aca="false">IF(B489=B490," ",AVERAGE(E489:E777))</f>
        <v> </v>
      </c>
      <c r="G489" s="0" t="str">
        <f aca="false">IF(B489=B490," ",AVERAGE(E201:E489))</f>
        <v> </v>
      </c>
    </row>
    <row r="490" customFormat="false" ht="12.75" hidden="false" customHeight="false" outlineLevel="0" collapsed="false">
      <c r="A490" s="5" t="s">
        <v>550</v>
      </c>
      <c r="B490" s="5" t="str">
        <f aca="false">CONCATENATE(LEFT(A490,8))</f>
        <v>08/30/05</v>
      </c>
      <c r="C490" s="5" t="n">
        <v>16.76</v>
      </c>
      <c r="D490" s="0" t="n">
        <f aca="false">AVERAGE(C490:C825)</f>
        <v>14.8454166666667</v>
      </c>
      <c r="E490" s="0" t="str">
        <f aca="false">IF(B490=B491," ",MAX(C443:C490))</f>
        <v> </v>
      </c>
      <c r="F490" s="0" t="str">
        <f aca="false">IF(B490=B491," ",AVERAGE(E490:E778))</f>
        <v> </v>
      </c>
      <c r="G490" s="0" t="str">
        <f aca="false">IF(B490=B491," ",AVERAGE(E202:E490))</f>
        <v> </v>
      </c>
    </row>
    <row r="491" customFormat="false" ht="12.75" hidden="false" customHeight="false" outlineLevel="0" collapsed="false">
      <c r="A491" s="5" t="s">
        <v>551</v>
      </c>
      <c r="B491" s="5" t="str">
        <f aca="false">CONCATENATE(LEFT(A491,8))</f>
        <v>08/30/05</v>
      </c>
      <c r="C491" s="5" t="n">
        <v>16.76</v>
      </c>
      <c r="D491" s="0" t="n">
        <f aca="false">AVERAGE(C491:C826)</f>
        <v>14.8408630952381</v>
      </c>
      <c r="E491" s="0" t="str">
        <f aca="false">IF(B491=B492," ",MAX(C444:C491))</f>
        <v> </v>
      </c>
      <c r="F491" s="0" t="str">
        <f aca="false">IF(B491=B492," ",AVERAGE(E491:E779))</f>
        <v> </v>
      </c>
      <c r="G491" s="0" t="str">
        <f aca="false">IF(B491=B492," ",AVERAGE(E203:E491))</f>
        <v> </v>
      </c>
    </row>
    <row r="492" customFormat="false" ht="12.75" hidden="false" customHeight="false" outlineLevel="0" collapsed="false">
      <c r="A492" s="5" t="s">
        <v>552</v>
      </c>
      <c r="B492" s="5" t="str">
        <f aca="false">CONCATENATE(LEFT(A492,8))</f>
        <v>08/30/05</v>
      </c>
      <c r="C492" s="5" t="n">
        <v>16.76</v>
      </c>
      <c r="D492" s="0" t="n">
        <f aca="false">AVERAGE(C492:C827)</f>
        <v>14.8363095238095</v>
      </c>
      <c r="E492" s="0" t="str">
        <f aca="false">IF(B492=B493," ",MAX(C445:C492))</f>
        <v> </v>
      </c>
      <c r="F492" s="0" t="str">
        <f aca="false">IF(B492=B493," ",AVERAGE(E492:E780))</f>
        <v> </v>
      </c>
      <c r="G492" s="0" t="str">
        <f aca="false">IF(B492=B493," ",AVERAGE(E204:E492))</f>
        <v> </v>
      </c>
    </row>
    <row r="493" customFormat="false" ht="12.75" hidden="false" customHeight="false" outlineLevel="0" collapsed="false">
      <c r="A493" s="5" t="s">
        <v>553</v>
      </c>
      <c r="B493" s="5" t="str">
        <f aca="false">CONCATENATE(LEFT(A493,8))</f>
        <v>08/30/05</v>
      </c>
      <c r="C493" s="5" t="n">
        <v>17.14</v>
      </c>
      <c r="D493" s="0" t="n">
        <f aca="false">AVERAGE(C493:C828)</f>
        <v>14.831755952381</v>
      </c>
      <c r="E493" s="0" t="str">
        <f aca="false">IF(B493=B494," ",MAX(C446:C493))</f>
        <v> </v>
      </c>
      <c r="F493" s="0" t="str">
        <f aca="false">IF(B493=B494," ",AVERAGE(E493:E781))</f>
        <v> </v>
      </c>
      <c r="G493" s="0" t="str">
        <f aca="false">IF(B493=B494," ",AVERAGE(E205:E493))</f>
        <v> </v>
      </c>
    </row>
    <row r="494" customFormat="false" ht="12.75" hidden="false" customHeight="false" outlineLevel="0" collapsed="false">
      <c r="A494" s="5" t="s">
        <v>554</v>
      </c>
      <c r="B494" s="5" t="str">
        <f aca="false">CONCATENATE(LEFT(A494,8))</f>
        <v>08/30/05</v>
      </c>
      <c r="C494" s="5" t="n">
        <v>17.14</v>
      </c>
      <c r="D494" s="0" t="n">
        <f aca="false">AVERAGE(C494:C829)</f>
        <v>14.8260714285714</v>
      </c>
      <c r="E494" s="0" t="str">
        <f aca="false">IF(B494=B495," ",MAX(C447:C494))</f>
        <v> </v>
      </c>
      <c r="F494" s="0" t="str">
        <f aca="false">IF(B494=B495," ",AVERAGE(E494:E782))</f>
        <v> </v>
      </c>
      <c r="G494" s="0" t="str">
        <f aca="false">IF(B494=B495," ",AVERAGE(E206:E494))</f>
        <v> </v>
      </c>
    </row>
    <row r="495" customFormat="false" ht="12.75" hidden="false" customHeight="false" outlineLevel="0" collapsed="false">
      <c r="A495" s="5" t="s">
        <v>555</v>
      </c>
      <c r="B495" s="5" t="str">
        <f aca="false">CONCATENATE(LEFT(A495,8))</f>
        <v>08/30/05</v>
      </c>
      <c r="C495" s="5" t="n">
        <v>16.76</v>
      </c>
      <c r="D495" s="0" t="n">
        <f aca="false">AVERAGE(C495:C830)</f>
        <v>14.8203869047619</v>
      </c>
      <c r="E495" s="0" t="str">
        <f aca="false">IF(B495=B496," ",MAX(C448:C495))</f>
        <v> </v>
      </c>
      <c r="F495" s="0" t="str">
        <f aca="false">IF(B495=B496," ",AVERAGE(E495:E783))</f>
        <v> </v>
      </c>
      <c r="G495" s="0" t="str">
        <f aca="false">IF(B495=B496," ",AVERAGE(E207:E495))</f>
        <v> </v>
      </c>
    </row>
    <row r="496" customFormat="false" ht="12.75" hidden="false" customHeight="false" outlineLevel="0" collapsed="false">
      <c r="A496" s="5" t="s">
        <v>556</v>
      </c>
      <c r="B496" s="5" t="str">
        <f aca="false">CONCATENATE(LEFT(A496,8))</f>
        <v>08/30/05</v>
      </c>
      <c r="C496" s="5" t="n">
        <v>16.76</v>
      </c>
      <c r="D496" s="0" t="n">
        <f aca="false">AVERAGE(C496:C831)</f>
        <v>14.8158333333333</v>
      </c>
      <c r="E496" s="0" t="str">
        <f aca="false">IF(B496=B497," ",MAX(C449:C496))</f>
        <v> </v>
      </c>
      <c r="F496" s="0" t="str">
        <f aca="false">IF(B496=B497," ",AVERAGE(E496:E784))</f>
        <v> </v>
      </c>
      <c r="G496" s="0" t="str">
        <f aca="false">IF(B496=B497," ",AVERAGE(E208:E496))</f>
        <v> </v>
      </c>
    </row>
    <row r="497" customFormat="false" ht="12.75" hidden="false" customHeight="false" outlineLevel="0" collapsed="false">
      <c r="A497" s="5" t="s">
        <v>557</v>
      </c>
      <c r="B497" s="5" t="str">
        <f aca="false">CONCATENATE(LEFT(A497,8))</f>
        <v>08/30/05</v>
      </c>
      <c r="C497" s="5" t="n">
        <v>16.76</v>
      </c>
      <c r="D497" s="0" t="n">
        <f aca="false">AVERAGE(C497:C832)</f>
        <v>14.8112797619048</v>
      </c>
      <c r="E497" s="0" t="str">
        <f aca="false">IF(B497=B498," ",MAX(C450:C497))</f>
        <v> </v>
      </c>
      <c r="F497" s="0" t="str">
        <f aca="false">IF(B497=B498," ",AVERAGE(E497:E785))</f>
        <v> </v>
      </c>
      <c r="G497" s="0" t="str">
        <f aca="false">IF(B497=B498," ",AVERAGE(E209:E497))</f>
        <v> </v>
      </c>
    </row>
    <row r="498" customFormat="false" ht="12.75" hidden="false" customHeight="false" outlineLevel="0" collapsed="false">
      <c r="A498" s="5" t="s">
        <v>558</v>
      </c>
      <c r="B498" s="5" t="str">
        <f aca="false">CONCATENATE(LEFT(A498,8))</f>
        <v>08/30/05</v>
      </c>
      <c r="C498" s="5" t="n">
        <v>16.38</v>
      </c>
      <c r="D498" s="0" t="n">
        <f aca="false">AVERAGE(C498:C833)</f>
        <v>14.8067261904762</v>
      </c>
      <c r="E498" s="0" t="str">
        <f aca="false">IF(B498=B499," ",MAX(C451:C498))</f>
        <v> </v>
      </c>
      <c r="F498" s="0" t="str">
        <f aca="false">IF(B498=B499," ",AVERAGE(E498:E786))</f>
        <v> </v>
      </c>
      <c r="G498" s="0" t="str">
        <f aca="false">IF(B498=B499," ",AVERAGE(E210:E498))</f>
        <v> </v>
      </c>
    </row>
    <row r="499" customFormat="false" ht="12.75" hidden="false" customHeight="false" outlineLevel="0" collapsed="false">
      <c r="A499" s="5" t="s">
        <v>559</v>
      </c>
      <c r="B499" s="5" t="str">
        <f aca="false">CONCATENATE(LEFT(A499,8))</f>
        <v>08/30/05</v>
      </c>
      <c r="C499" s="5" t="n">
        <v>16.38</v>
      </c>
      <c r="D499" s="0" t="n">
        <f aca="false">AVERAGE(C499:C834)</f>
        <v>14.8021726190476</v>
      </c>
      <c r="E499" s="0" t="str">
        <f aca="false">IF(B499=B500," ",MAX(C452:C499))</f>
        <v> </v>
      </c>
      <c r="F499" s="0" t="str">
        <f aca="false">IF(B499=B500," ",AVERAGE(E499:E787))</f>
        <v> </v>
      </c>
      <c r="G499" s="0" t="str">
        <f aca="false">IF(B499=B500," ",AVERAGE(E211:E499))</f>
        <v> </v>
      </c>
    </row>
    <row r="500" customFormat="false" ht="12.75" hidden="false" customHeight="false" outlineLevel="0" collapsed="false">
      <c r="A500" s="5" t="s">
        <v>560</v>
      </c>
      <c r="B500" s="5" t="str">
        <f aca="false">CONCATENATE(LEFT(A500,8))</f>
        <v>08/30/05</v>
      </c>
      <c r="C500" s="5" t="n">
        <v>16.38</v>
      </c>
      <c r="D500" s="0" t="n">
        <f aca="false">AVERAGE(C500:C835)</f>
        <v>14.797619047619</v>
      </c>
      <c r="E500" s="0" t="str">
        <f aca="false">IF(B500=B501," ",MAX(C453:C500))</f>
        <v> </v>
      </c>
      <c r="F500" s="0" t="str">
        <f aca="false">IF(B500=B501," ",AVERAGE(E500:E788))</f>
        <v> </v>
      </c>
      <c r="G500" s="0" t="str">
        <f aca="false">IF(B500=B501," ",AVERAGE(E212:E500))</f>
        <v> </v>
      </c>
    </row>
    <row r="501" customFormat="false" ht="12.75" hidden="false" customHeight="false" outlineLevel="0" collapsed="false">
      <c r="A501" s="5" t="s">
        <v>561</v>
      </c>
      <c r="B501" s="5" t="str">
        <f aca="false">CONCATENATE(LEFT(A501,8))</f>
        <v>08/30/05</v>
      </c>
      <c r="C501" s="5" t="n">
        <v>16</v>
      </c>
      <c r="D501" s="0" t="n">
        <f aca="false">AVERAGE(C501:C836)</f>
        <v>14.7930654761905</v>
      </c>
      <c r="E501" s="0" t="str">
        <f aca="false">IF(B501=B502," ",MAX(C454:C501))</f>
        <v> </v>
      </c>
      <c r="F501" s="0" t="str">
        <f aca="false">IF(B501=B502," ",AVERAGE(E501:E789))</f>
        <v> </v>
      </c>
      <c r="G501" s="0" t="str">
        <f aca="false">IF(B501=B502," ",AVERAGE(E213:E501))</f>
        <v> </v>
      </c>
    </row>
    <row r="502" customFormat="false" ht="12.75" hidden="false" customHeight="false" outlineLevel="0" collapsed="false">
      <c r="A502" s="5" t="s">
        <v>562</v>
      </c>
      <c r="B502" s="5" t="str">
        <f aca="false">CONCATENATE(LEFT(A502,8))</f>
        <v>08/30/05</v>
      </c>
      <c r="C502" s="5" t="n">
        <v>16</v>
      </c>
      <c r="D502" s="0" t="n">
        <f aca="false">AVERAGE(C502:C837)</f>
        <v>14.7885119047619</v>
      </c>
      <c r="E502" s="0" t="str">
        <f aca="false">IF(B502=B503," ",MAX(C455:C502))</f>
        <v> </v>
      </c>
      <c r="F502" s="0" t="str">
        <f aca="false">IF(B502=B503," ",AVERAGE(E502:E790))</f>
        <v> </v>
      </c>
      <c r="G502" s="0" t="str">
        <f aca="false">IF(B502=B503," ",AVERAGE(E214:E502))</f>
        <v> </v>
      </c>
    </row>
    <row r="503" customFormat="false" ht="12.75" hidden="false" customHeight="false" outlineLevel="0" collapsed="false">
      <c r="A503" s="5" t="s">
        <v>563</v>
      </c>
      <c r="B503" s="5" t="str">
        <f aca="false">CONCATENATE(LEFT(A503,8))</f>
        <v>08/30/05</v>
      </c>
      <c r="C503" s="5" t="n">
        <v>15.62</v>
      </c>
      <c r="D503" s="0" t="n">
        <f aca="false">AVERAGE(C503:C838)</f>
        <v>14.7839583333333</v>
      </c>
      <c r="E503" s="0" t="str">
        <f aca="false">IF(B503=B504," ",MAX(C456:C503))</f>
        <v> </v>
      </c>
      <c r="F503" s="0" t="str">
        <f aca="false">IF(B503=B504," ",AVERAGE(E503:E791))</f>
        <v> </v>
      </c>
      <c r="G503" s="0" t="str">
        <f aca="false">IF(B503=B504," ",AVERAGE(E215:E503))</f>
        <v> </v>
      </c>
    </row>
    <row r="504" customFormat="false" ht="12.75" hidden="false" customHeight="false" outlineLevel="0" collapsed="false">
      <c r="A504" s="5" t="s">
        <v>564</v>
      </c>
      <c r="B504" s="5" t="str">
        <f aca="false">CONCATENATE(LEFT(A504,8))</f>
        <v>08/30/05</v>
      </c>
      <c r="C504" s="5" t="n">
        <v>15.62</v>
      </c>
      <c r="D504" s="0" t="n">
        <f aca="false">AVERAGE(C504:C839)</f>
        <v>14.7805357142857</v>
      </c>
      <c r="E504" s="0" t="n">
        <f aca="false">IF(B504=B505," ",MAX(C457:C504))</f>
        <v>17.14</v>
      </c>
      <c r="F504" s="0" t="n">
        <f aca="false">IF(B504=B505," ",AVERAGE(E504:E792))</f>
        <v>16.0542857142857</v>
      </c>
      <c r="G504" s="0" t="n">
        <f aca="false">IF(B504=B505," ",AVERAGE(E216:E504))</f>
        <v>16.5971428571429</v>
      </c>
    </row>
    <row r="505" customFormat="false" ht="12.75" hidden="false" customHeight="false" outlineLevel="0" collapsed="false">
      <c r="A505" s="5" t="s">
        <v>565</v>
      </c>
      <c r="B505" s="5" t="str">
        <f aca="false">CONCATENATE(LEFT(A505,8))</f>
        <v>08/31/05</v>
      </c>
      <c r="C505" s="5" t="n">
        <v>15.62</v>
      </c>
      <c r="D505" s="0" t="n">
        <f aca="false">AVERAGE(C505:C840)</f>
        <v>14.7771130952381</v>
      </c>
      <c r="E505" s="0" t="str">
        <f aca="false">IF(B505=B506," ",MAX(C458:C505))</f>
        <v> </v>
      </c>
      <c r="F505" s="0" t="str">
        <f aca="false">IF(B505=B506," ",AVERAGE(E505:E793))</f>
        <v> </v>
      </c>
      <c r="G505" s="0" t="str">
        <f aca="false">IF(B505=B506," ",AVERAGE(E217:E505))</f>
        <v> </v>
      </c>
    </row>
    <row r="506" customFormat="false" ht="12.75" hidden="false" customHeight="false" outlineLevel="0" collapsed="false">
      <c r="A506" s="5" t="s">
        <v>566</v>
      </c>
      <c r="B506" s="5" t="str">
        <f aca="false">CONCATENATE(LEFT(A506,8))</f>
        <v>08/31/05</v>
      </c>
      <c r="C506" s="5" t="n">
        <v>15.23</v>
      </c>
      <c r="D506" s="0" t="n">
        <f aca="false">AVERAGE(C506:C841)</f>
        <v>14.7725595238095</v>
      </c>
      <c r="E506" s="0" t="str">
        <f aca="false">IF(B506=B507," ",MAX(C459:C506))</f>
        <v> </v>
      </c>
      <c r="F506" s="0" t="str">
        <f aca="false">IF(B506=B507," ",AVERAGE(E506:E794))</f>
        <v> </v>
      </c>
      <c r="G506" s="0" t="str">
        <f aca="false">IF(B506=B507," ",AVERAGE(E218:E506))</f>
        <v> </v>
      </c>
    </row>
    <row r="507" customFormat="false" ht="12.75" hidden="false" customHeight="false" outlineLevel="0" collapsed="false">
      <c r="A507" s="5" t="s">
        <v>567</v>
      </c>
      <c r="B507" s="5" t="str">
        <f aca="false">CONCATENATE(LEFT(A507,8))</f>
        <v>08/31/05</v>
      </c>
      <c r="C507" s="5" t="n">
        <v>15.23</v>
      </c>
      <c r="D507" s="0" t="n">
        <f aca="false">AVERAGE(C507:C842)</f>
        <v>14.7691666666667</v>
      </c>
      <c r="E507" s="0" t="str">
        <f aca="false">IF(B507=B508," ",MAX(C460:C507))</f>
        <v> </v>
      </c>
      <c r="F507" s="0" t="str">
        <f aca="false">IF(B507=B508," ",AVERAGE(E507:E795))</f>
        <v> </v>
      </c>
      <c r="G507" s="0" t="str">
        <f aca="false">IF(B507=B508," ",AVERAGE(E219:E507))</f>
        <v> </v>
      </c>
    </row>
    <row r="508" customFormat="false" ht="12.75" hidden="false" customHeight="false" outlineLevel="0" collapsed="false">
      <c r="A508" s="5" t="s">
        <v>568</v>
      </c>
      <c r="B508" s="5" t="str">
        <f aca="false">CONCATENATE(LEFT(A508,8))</f>
        <v>08/31/05</v>
      </c>
      <c r="C508" s="5" t="n">
        <v>15.23</v>
      </c>
      <c r="D508" s="0" t="n">
        <f aca="false">AVERAGE(C508:C843)</f>
        <v>14.7657738095238</v>
      </c>
      <c r="E508" s="0" t="str">
        <f aca="false">IF(B508=B509," ",MAX(C461:C508))</f>
        <v> </v>
      </c>
      <c r="F508" s="0" t="str">
        <f aca="false">IF(B508=B509," ",AVERAGE(E508:E796))</f>
        <v> </v>
      </c>
      <c r="G508" s="0" t="str">
        <f aca="false">IF(B508=B509," ",AVERAGE(E220:E508))</f>
        <v> </v>
      </c>
    </row>
    <row r="509" customFormat="false" ht="12.75" hidden="false" customHeight="false" outlineLevel="0" collapsed="false">
      <c r="A509" s="5" t="s">
        <v>569</v>
      </c>
      <c r="B509" s="5" t="str">
        <f aca="false">CONCATENATE(LEFT(A509,8))</f>
        <v>08/31/05</v>
      </c>
      <c r="C509" s="5" t="n">
        <v>14.85</v>
      </c>
      <c r="D509" s="0" t="n">
        <f aca="false">AVERAGE(C509:C844)</f>
        <v>14.762380952381</v>
      </c>
      <c r="E509" s="0" t="str">
        <f aca="false">IF(B509=B510," ",MAX(C462:C509))</f>
        <v> </v>
      </c>
      <c r="F509" s="0" t="str">
        <f aca="false">IF(B509=B510," ",AVERAGE(E509:E797))</f>
        <v> </v>
      </c>
      <c r="G509" s="0" t="str">
        <f aca="false">IF(B509=B510," ",AVERAGE(E221:E509))</f>
        <v> </v>
      </c>
    </row>
    <row r="510" customFormat="false" ht="12.75" hidden="false" customHeight="false" outlineLevel="0" collapsed="false">
      <c r="A510" s="5" t="s">
        <v>570</v>
      </c>
      <c r="B510" s="5" t="str">
        <f aca="false">CONCATENATE(LEFT(A510,8))</f>
        <v>08/31/05</v>
      </c>
      <c r="C510" s="5" t="n">
        <v>14.85</v>
      </c>
      <c r="D510" s="0" t="n">
        <f aca="false">AVERAGE(C510:C845)</f>
        <v>14.760119047619</v>
      </c>
      <c r="E510" s="0" t="str">
        <f aca="false">IF(B510=B511," ",MAX(C463:C510))</f>
        <v> </v>
      </c>
      <c r="F510" s="0" t="str">
        <f aca="false">IF(B510=B511," ",AVERAGE(E510:E798))</f>
        <v> </v>
      </c>
      <c r="G510" s="0" t="str">
        <f aca="false">IF(B510=B511," ",AVERAGE(E222:E510))</f>
        <v> </v>
      </c>
    </row>
    <row r="511" customFormat="false" ht="12.75" hidden="false" customHeight="false" outlineLevel="0" collapsed="false">
      <c r="A511" s="5" t="s">
        <v>571</v>
      </c>
      <c r="B511" s="5" t="str">
        <f aca="false">CONCATENATE(LEFT(A511,8))</f>
        <v>08/31/05</v>
      </c>
      <c r="C511" s="5" t="n">
        <v>14.47</v>
      </c>
      <c r="D511" s="0" t="n">
        <f aca="false">AVERAGE(C511:C846)</f>
        <v>14.7578571428571</v>
      </c>
      <c r="E511" s="0" t="str">
        <f aca="false">IF(B511=B512," ",MAX(C464:C511))</f>
        <v> </v>
      </c>
      <c r="F511" s="0" t="str">
        <f aca="false">IF(B511=B512," ",AVERAGE(E511:E799))</f>
        <v> </v>
      </c>
      <c r="G511" s="0" t="str">
        <f aca="false">IF(B511=B512," ",AVERAGE(E223:E511))</f>
        <v> </v>
      </c>
    </row>
    <row r="512" customFormat="false" ht="12.75" hidden="false" customHeight="false" outlineLevel="0" collapsed="false">
      <c r="A512" s="5" t="s">
        <v>572</v>
      </c>
      <c r="B512" s="5" t="str">
        <f aca="false">CONCATENATE(LEFT(A512,8))</f>
        <v>08/31/05</v>
      </c>
      <c r="C512" s="5" t="n">
        <v>14.47</v>
      </c>
      <c r="D512" s="0" t="n">
        <f aca="false">AVERAGE(C512:C847)</f>
        <v>14.7567261904762</v>
      </c>
      <c r="E512" s="0" t="str">
        <f aca="false">IF(B512=B513," ",MAX(C465:C512))</f>
        <v> </v>
      </c>
      <c r="F512" s="0" t="str">
        <f aca="false">IF(B512=B513," ",AVERAGE(E512:E800))</f>
        <v> </v>
      </c>
      <c r="G512" s="0" t="str">
        <f aca="false">IF(B512=B513," ",AVERAGE(E224:E512))</f>
        <v> </v>
      </c>
    </row>
    <row r="513" customFormat="false" ht="12.75" hidden="false" customHeight="false" outlineLevel="0" collapsed="false">
      <c r="A513" s="5" t="s">
        <v>573</v>
      </c>
      <c r="B513" s="5" t="str">
        <f aca="false">CONCATENATE(LEFT(A513,8))</f>
        <v>08/31/05</v>
      </c>
      <c r="C513" s="5" t="n">
        <v>14.47</v>
      </c>
      <c r="D513" s="0" t="n">
        <f aca="false">AVERAGE(C513:C848)</f>
        <v>14.7555952380952</v>
      </c>
      <c r="E513" s="0" t="str">
        <f aca="false">IF(B513=B514," ",MAX(C466:C513))</f>
        <v> </v>
      </c>
      <c r="F513" s="0" t="str">
        <f aca="false">IF(B513=B514," ",AVERAGE(E513:E801))</f>
        <v> </v>
      </c>
      <c r="G513" s="0" t="str">
        <f aca="false">IF(B513=B514," ",AVERAGE(E225:E513))</f>
        <v> </v>
      </c>
    </row>
    <row r="514" customFormat="false" ht="12.75" hidden="false" customHeight="false" outlineLevel="0" collapsed="false">
      <c r="A514" s="5" t="s">
        <v>574</v>
      </c>
      <c r="B514" s="5" t="str">
        <f aca="false">CONCATENATE(LEFT(A514,8))</f>
        <v>08/31/05</v>
      </c>
      <c r="C514" s="5" t="n">
        <v>14.09</v>
      </c>
      <c r="D514" s="0" t="n">
        <f aca="false">AVERAGE(C514:C849)</f>
        <v>14.7544642857143</v>
      </c>
      <c r="E514" s="0" t="str">
        <f aca="false">IF(B514=B515," ",MAX(C467:C514))</f>
        <v> </v>
      </c>
      <c r="F514" s="0" t="str">
        <f aca="false">IF(B514=B515," ",AVERAGE(E514:E802))</f>
        <v> </v>
      </c>
      <c r="G514" s="0" t="str">
        <f aca="false">IF(B514=B515," ",AVERAGE(E226:E514))</f>
        <v> </v>
      </c>
    </row>
    <row r="515" customFormat="false" ht="12.75" hidden="false" customHeight="false" outlineLevel="0" collapsed="false">
      <c r="A515" s="5" t="s">
        <v>575</v>
      </c>
      <c r="B515" s="5" t="str">
        <f aca="false">CONCATENATE(LEFT(A515,8))</f>
        <v>08/31/05</v>
      </c>
      <c r="C515" s="5" t="n">
        <v>14.09</v>
      </c>
      <c r="D515" s="0" t="n">
        <f aca="false">AVERAGE(C515:C850)</f>
        <v>14.7544642857143</v>
      </c>
      <c r="E515" s="0" t="str">
        <f aca="false">IF(B515=B516," ",MAX(C468:C515))</f>
        <v> </v>
      </c>
      <c r="F515" s="0" t="str">
        <f aca="false">IF(B515=B516," ",AVERAGE(E515:E803))</f>
        <v> </v>
      </c>
      <c r="G515" s="0" t="str">
        <f aca="false">IF(B515=B516," ",AVERAGE(E227:E515))</f>
        <v> </v>
      </c>
    </row>
    <row r="516" customFormat="false" ht="12.75" hidden="false" customHeight="false" outlineLevel="0" collapsed="false">
      <c r="A516" s="5" t="s">
        <v>576</v>
      </c>
      <c r="B516" s="5" t="str">
        <f aca="false">CONCATENATE(LEFT(A516,8))</f>
        <v>08/31/05</v>
      </c>
      <c r="C516" s="5" t="n">
        <v>14.09</v>
      </c>
      <c r="D516" s="0" t="n">
        <f aca="false">AVERAGE(C516:C851)</f>
        <v>14.7544642857143</v>
      </c>
      <c r="E516" s="0" t="str">
        <f aca="false">IF(B516=B517," ",MAX(C469:C516))</f>
        <v> </v>
      </c>
      <c r="F516" s="0" t="str">
        <f aca="false">IF(B516=B517," ",AVERAGE(E516:E804))</f>
        <v> </v>
      </c>
      <c r="G516" s="0" t="str">
        <f aca="false">IF(B516=B517," ",AVERAGE(E228:E516))</f>
        <v> </v>
      </c>
    </row>
    <row r="517" customFormat="false" ht="12.75" hidden="false" customHeight="false" outlineLevel="0" collapsed="false">
      <c r="A517" s="5" t="s">
        <v>577</v>
      </c>
      <c r="B517" s="5" t="str">
        <f aca="false">CONCATENATE(LEFT(A517,8))</f>
        <v>08/31/05</v>
      </c>
      <c r="C517" s="5" t="n">
        <v>13.7</v>
      </c>
      <c r="D517" s="0" t="n">
        <f aca="false">AVERAGE(C517:C852)</f>
        <v>14.7533035714286</v>
      </c>
      <c r="E517" s="0" t="str">
        <f aca="false">IF(B517=B518," ",MAX(C470:C517))</f>
        <v> </v>
      </c>
      <c r="F517" s="0" t="str">
        <f aca="false">IF(B517=B518," ",AVERAGE(E517:E805))</f>
        <v> </v>
      </c>
      <c r="G517" s="0" t="str">
        <f aca="false">IF(B517=B518," ",AVERAGE(E229:E517))</f>
        <v> </v>
      </c>
    </row>
    <row r="518" customFormat="false" ht="12.75" hidden="false" customHeight="false" outlineLevel="0" collapsed="false">
      <c r="A518" s="5" t="s">
        <v>578</v>
      </c>
      <c r="B518" s="5" t="str">
        <f aca="false">CONCATENATE(LEFT(A518,8))</f>
        <v>08/31/05</v>
      </c>
      <c r="C518" s="5" t="n">
        <v>13.7</v>
      </c>
      <c r="D518" s="0" t="n">
        <f aca="false">AVERAGE(C518:C853)</f>
        <v>14.7533035714286</v>
      </c>
      <c r="E518" s="0" t="str">
        <f aca="false">IF(B518=B519," ",MAX(C471:C518))</f>
        <v> </v>
      </c>
      <c r="F518" s="0" t="str">
        <f aca="false">IF(B518=B519," ",AVERAGE(E518:E806))</f>
        <v> </v>
      </c>
      <c r="G518" s="0" t="str">
        <f aca="false">IF(B518=B519," ",AVERAGE(E230:E518))</f>
        <v> </v>
      </c>
    </row>
    <row r="519" customFormat="false" ht="12.75" hidden="false" customHeight="false" outlineLevel="0" collapsed="false">
      <c r="A519" s="5" t="s">
        <v>579</v>
      </c>
      <c r="B519" s="5" t="str">
        <f aca="false">CONCATENATE(LEFT(A519,8))</f>
        <v>08/31/05</v>
      </c>
      <c r="C519" s="5" t="n">
        <v>13.32</v>
      </c>
      <c r="D519" s="0" t="n">
        <f aca="false">AVERAGE(C519:C854)</f>
        <v>14.7533035714286</v>
      </c>
      <c r="E519" s="0" t="str">
        <f aca="false">IF(B519=B520," ",MAX(C472:C519))</f>
        <v> </v>
      </c>
      <c r="F519" s="0" t="str">
        <f aca="false">IF(B519=B520," ",AVERAGE(E519:E807))</f>
        <v> </v>
      </c>
      <c r="G519" s="0" t="str">
        <f aca="false">IF(B519=B520," ",AVERAGE(E231:E519))</f>
        <v> </v>
      </c>
    </row>
    <row r="520" customFormat="false" ht="12.75" hidden="false" customHeight="false" outlineLevel="0" collapsed="false">
      <c r="A520" s="5" t="s">
        <v>580</v>
      </c>
      <c r="B520" s="5" t="str">
        <f aca="false">CONCATENATE(LEFT(A520,8))</f>
        <v>08/31/05</v>
      </c>
      <c r="C520" s="5" t="n">
        <v>13.32</v>
      </c>
      <c r="D520" s="0" t="n">
        <f aca="false">AVERAGE(C520:C855)</f>
        <v>14.7544345238095</v>
      </c>
      <c r="E520" s="0" t="str">
        <f aca="false">IF(B520=B521," ",MAX(C473:C520))</f>
        <v> </v>
      </c>
      <c r="F520" s="0" t="str">
        <f aca="false">IF(B520=B521," ",AVERAGE(E520:E808))</f>
        <v> </v>
      </c>
      <c r="G520" s="0" t="str">
        <f aca="false">IF(B520=B521," ",AVERAGE(E232:E520))</f>
        <v> </v>
      </c>
    </row>
    <row r="521" customFormat="false" ht="12.75" hidden="false" customHeight="false" outlineLevel="0" collapsed="false">
      <c r="A521" s="5" t="s">
        <v>581</v>
      </c>
      <c r="B521" s="5" t="str">
        <f aca="false">CONCATENATE(LEFT(A521,8))</f>
        <v>08/31/05</v>
      </c>
      <c r="C521" s="5" t="n">
        <v>13.32</v>
      </c>
      <c r="D521" s="0" t="n">
        <f aca="false">AVERAGE(C521:C856)</f>
        <v>14.7555654761905</v>
      </c>
      <c r="E521" s="0" t="str">
        <f aca="false">IF(B521=B522," ",MAX(C474:C521))</f>
        <v> </v>
      </c>
      <c r="F521" s="0" t="str">
        <f aca="false">IF(B521=B522," ",AVERAGE(E521:E809))</f>
        <v> </v>
      </c>
      <c r="G521" s="0" t="str">
        <f aca="false">IF(B521=B522," ",AVERAGE(E233:E521))</f>
        <v> </v>
      </c>
    </row>
    <row r="522" customFormat="false" ht="12.75" hidden="false" customHeight="false" outlineLevel="0" collapsed="false">
      <c r="A522" s="5" t="s">
        <v>582</v>
      </c>
      <c r="B522" s="5" t="str">
        <f aca="false">CONCATENATE(LEFT(A522,8))</f>
        <v>08/31/05</v>
      </c>
      <c r="C522" s="5" t="n">
        <v>13.32</v>
      </c>
      <c r="D522" s="0" t="n">
        <f aca="false">AVERAGE(C522:C857)</f>
        <v>14.7566964285714</v>
      </c>
      <c r="E522" s="0" t="str">
        <f aca="false">IF(B522=B523," ",MAX(C475:C522))</f>
        <v> </v>
      </c>
      <c r="F522" s="0" t="str">
        <f aca="false">IF(B522=B523," ",AVERAGE(E522:E810))</f>
        <v> </v>
      </c>
      <c r="G522" s="0" t="str">
        <f aca="false">IF(B522=B523," ",AVERAGE(E234:E522))</f>
        <v> </v>
      </c>
    </row>
    <row r="523" customFormat="false" ht="12.75" hidden="false" customHeight="false" outlineLevel="0" collapsed="false">
      <c r="A523" s="5" t="s">
        <v>583</v>
      </c>
      <c r="B523" s="5" t="str">
        <f aca="false">CONCATENATE(LEFT(A523,8))</f>
        <v>08/31/05</v>
      </c>
      <c r="C523" s="5" t="n">
        <v>13.32</v>
      </c>
      <c r="D523" s="0" t="n">
        <f aca="false">AVERAGE(C523:C858)</f>
        <v>14.7578273809524</v>
      </c>
      <c r="E523" s="0" t="str">
        <f aca="false">IF(B523=B524," ",MAX(C476:C523))</f>
        <v> </v>
      </c>
      <c r="F523" s="0" t="str">
        <f aca="false">IF(B523=B524," ",AVERAGE(E523:E811))</f>
        <v> </v>
      </c>
      <c r="G523" s="0" t="str">
        <f aca="false">IF(B523=B524," ",AVERAGE(E235:E523))</f>
        <v> </v>
      </c>
    </row>
    <row r="524" customFormat="false" ht="12.75" hidden="false" customHeight="false" outlineLevel="0" collapsed="false">
      <c r="A524" s="5" t="s">
        <v>584</v>
      </c>
      <c r="B524" s="5" t="str">
        <f aca="false">CONCATENATE(LEFT(A524,8))</f>
        <v>08/31/05</v>
      </c>
      <c r="C524" s="5" t="n">
        <v>13.32</v>
      </c>
      <c r="D524" s="0" t="n">
        <f aca="false">AVERAGE(C524:C859)</f>
        <v>14.7589583333333</v>
      </c>
      <c r="E524" s="0" t="str">
        <f aca="false">IF(B524=B525," ",MAX(C477:C524))</f>
        <v> </v>
      </c>
      <c r="F524" s="0" t="str">
        <f aca="false">IF(B524=B525," ",AVERAGE(E524:E812))</f>
        <v> </v>
      </c>
      <c r="G524" s="0" t="str">
        <f aca="false">IF(B524=B525," ",AVERAGE(E236:E524))</f>
        <v> </v>
      </c>
    </row>
    <row r="525" customFormat="false" ht="12.75" hidden="false" customHeight="false" outlineLevel="0" collapsed="false">
      <c r="A525" s="5" t="s">
        <v>585</v>
      </c>
      <c r="B525" s="5" t="str">
        <f aca="false">CONCATENATE(LEFT(A525,8))</f>
        <v>08/31/05</v>
      </c>
      <c r="C525" s="5" t="n">
        <v>13.7</v>
      </c>
      <c r="D525" s="0" t="n">
        <f aca="false">AVERAGE(C525:C860)</f>
        <v>14.7600892857143</v>
      </c>
      <c r="E525" s="0" t="str">
        <f aca="false">IF(B525=B526," ",MAX(C478:C525))</f>
        <v> </v>
      </c>
      <c r="F525" s="0" t="str">
        <f aca="false">IF(B525=B526," ",AVERAGE(E525:E813))</f>
        <v> </v>
      </c>
      <c r="G525" s="0" t="str">
        <f aca="false">IF(B525=B526," ",AVERAGE(E237:E525))</f>
        <v> </v>
      </c>
    </row>
    <row r="526" customFormat="false" ht="12.75" hidden="false" customHeight="false" outlineLevel="0" collapsed="false">
      <c r="A526" s="5" t="s">
        <v>586</v>
      </c>
      <c r="B526" s="5" t="str">
        <f aca="false">CONCATENATE(LEFT(A526,8))</f>
        <v>08/31/05</v>
      </c>
      <c r="C526" s="5" t="n">
        <v>14.09</v>
      </c>
      <c r="D526" s="0" t="n">
        <f aca="false">AVERAGE(C526:C861)</f>
        <v>14.7600892857143</v>
      </c>
      <c r="E526" s="0" t="str">
        <f aca="false">IF(B526=B527," ",MAX(C479:C526))</f>
        <v> </v>
      </c>
      <c r="F526" s="0" t="str">
        <f aca="false">IF(B526=B527," ",AVERAGE(E526:E814))</f>
        <v> </v>
      </c>
      <c r="G526" s="0" t="str">
        <f aca="false">IF(B526=B527," ",AVERAGE(E238:E526))</f>
        <v> </v>
      </c>
    </row>
    <row r="527" customFormat="false" ht="12.75" hidden="false" customHeight="false" outlineLevel="0" collapsed="false">
      <c r="A527" s="5" t="s">
        <v>587</v>
      </c>
      <c r="B527" s="5" t="str">
        <f aca="false">CONCATENATE(LEFT(A527,8))</f>
        <v>08/31/05</v>
      </c>
      <c r="C527" s="5" t="n">
        <v>14.09</v>
      </c>
      <c r="D527" s="0" t="n">
        <f aca="false">AVERAGE(C527:C862)</f>
        <v>14.7589285714286</v>
      </c>
      <c r="E527" s="0" t="str">
        <f aca="false">IF(B527=B528," ",MAX(C480:C527))</f>
        <v> </v>
      </c>
      <c r="F527" s="0" t="str">
        <f aca="false">IF(B527=B528," ",AVERAGE(E527:E815))</f>
        <v> </v>
      </c>
      <c r="G527" s="0" t="str">
        <f aca="false">IF(B527=B528," ",AVERAGE(E239:E527))</f>
        <v> </v>
      </c>
    </row>
    <row r="528" customFormat="false" ht="12.75" hidden="false" customHeight="false" outlineLevel="0" collapsed="false">
      <c r="A528" s="5" t="s">
        <v>588</v>
      </c>
      <c r="B528" s="5" t="str">
        <f aca="false">CONCATENATE(LEFT(A528,8))</f>
        <v>08/31/05</v>
      </c>
      <c r="C528" s="5" t="n">
        <v>14.47</v>
      </c>
      <c r="D528" s="0" t="n">
        <f aca="false">AVERAGE(C528:C863)</f>
        <v>14.7577678571429</v>
      </c>
      <c r="E528" s="0" t="str">
        <f aca="false">IF(B528=B529," ",MAX(C481:C528))</f>
        <v> </v>
      </c>
      <c r="F528" s="0" t="str">
        <f aca="false">IF(B528=B529," ",AVERAGE(E528:E816))</f>
        <v> </v>
      </c>
      <c r="G528" s="0" t="str">
        <f aca="false">IF(B528=B529," ",AVERAGE(E240:E528))</f>
        <v> </v>
      </c>
    </row>
    <row r="529" customFormat="false" ht="12.75" hidden="false" customHeight="false" outlineLevel="0" collapsed="false">
      <c r="A529" s="5" t="s">
        <v>589</v>
      </c>
      <c r="B529" s="5" t="str">
        <f aca="false">CONCATENATE(LEFT(A529,8))</f>
        <v>08/31/05</v>
      </c>
      <c r="C529" s="5" t="n">
        <v>14.47</v>
      </c>
      <c r="D529" s="0" t="n">
        <f aca="false">AVERAGE(C529:C864)</f>
        <v>14.7554761904762</v>
      </c>
      <c r="E529" s="0" t="str">
        <f aca="false">IF(B529=B530," ",MAX(C482:C529))</f>
        <v> </v>
      </c>
      <c r="F529" s="0" t="str">
        <f aca="false">IF(B529=B530," ",AVERAGE(E529:E817))</f>
        <v> </v>
      </c>
      <c r="G529" s="0" t="str">
        <f aca="false">IF(B529=B530," ",AVERAGE(E241:E529))</f>
        <v> </v>
      </c>
    </row>
    <row r="530" customFormat="false" ht="12.75" hidden="false" customHeight="false" outlineLevel="0" collapsed="false">
      <c r="A530" s="5" t="s">
        <v>590</v>
      </c>
      <c r="B530" s="5" t="str">
        <f aca="false">CONCATENATE(LEFT(A530,8))</f>
        <v>08/31/05</v>
      </c>
      <c r="C530" s="5" t="n">
        <v>14.85</v>
      </c>
      <c r="D530" s="0" t="n">
        <f aca="false">AVERAGE(C530:C865)</f>
        <v>14.7531845238095</v>
      </c>
      <c r="E530" s="0" t="str">
        <f aca="false">IF(B530=B531," ",MAX(C483:C530))</f>
        <v> </v>
      </c>
      <c r="F530" s="0" t="str">
        <f aca="false">IF(B530=B531," ",AVERAGE(E530:E818))</f>
        <v> </v>
      </c>
      <c r="G530" s="0" t="str">
        <f aca="false">IF(B530=B531," ",AVERAGE(E242:E530))</f>
        <v> </v>
      </c>
    </row>
    <row r="531" customFormat="false" ht="12.75" hidden="false" customHeight="false" outlineLevel="0" collapsed="false">
      <c r="A531" s="5" t="s">
        <v>591</v>
      </c>
      <c r="B531" s="5" t="str">
        <f aca="false">CONCATENATE(LEFT(A531,8))</f>
        <v>08/31/05</v>
      </c>
      <c r="C531" s="5" t="n">
        <v>15.23</v>
      </c>
      <c r="D531" s="0" t="n">
        <f aca="false">AVERAGE(C531:C866)</f>
        <v>14.7509226190476</v>
      </c>
      <c r="E531" s="0" t="str">
        <f aca="false">IF(B531=B532," ",MAX(C484:C531))</f>
        <v> </v>
      </c>
      <c r="F531" s="0" t="str">
        <f aca="false">IF(B531=B532," ",AVERAGE(E531:E819))</f>
        <v> </v>
      </c>
      <c r="G531" s="0" t="str">
        <f aca="false">IF(B531=B532," ",AVERAGE(E243:E531))</f>
        <v> </v>
      </c>
    </row>
    <row r="532" customFormat="false" ht="12.75" hidden="false" customHeight="false" outlineLevel="0" collapsed="false">
      <c r="A532" s="5" t="s">
        <v>592</v>
      </c>
      <c r="B532" s="5" t="str">
        <f aca="false">CONCATENATE(LEFT(A532,8))</f>
        <v>08/31/05</v>
      </c>
      <c r="C532" s="5" t="n">
        <v>15.62</v>
      </c>
      <c r="D532" s="0" t="n">
        <f aca="false">AVERAGE(C532:C867)</f>
        <v>14.7475297619048</v>
      </c>
      <c r="E532" s="0" t="str">
        <f aca="false">IF(B532=B533," ",MAX(C485:C532))</f>
        <v> </v>
      </c>
      <c r="F532" s="0" t="str">
        <f aca="false">IF(B532=B533," ",AVERAGE(E532:E820))</f>
        <v> </v>
      </c>
      <c r="G532" s="0" t="str">
        <f aca="false">IF(B532=B533," ",AVERAGE(E244:E532))</f>
        <v> </v>
      </c>
    </row>
    <row r="533" customFormat="false" ht="12.75" hidden="false" customHeight="false" outlineLevel="0" collapsed="false">
      <c r="A533" s="5" t="s">
        <v>593</v>
      </c>
      <c r="B533" s="5" t="str">
        <f aca="false">CONCATENATE(LEFT(A533,8))</f>
        <v>08/31/05</v>
      </c>
      <c r="C533" s="5" t="n">
        <v>15.62</v>
      </c>
      <c r="D533" s="0" t="n">
        <f aca="false">AVERAGE(C533:C868)</f>
        <v>14.7429761904762</v>
      </c>
      <c r="E533" s="0" t="str">
        <f aca="false">IF(B533=B534," ",MAX(C486:C533))</f>
        <v> </v>
      </c>
      <c r="F533" s="0" t="str">
        <f aca="false">IF(B533=B534," ",AVERAGE(E533:E821))</f>
        <v> </v>
      </c>
      <c r="G533" s="0" t="str">
        <f aca="false">IF(B533=B534," ",AVERAGE(E245:E533))</f>
        <v> </v>
      </c>
    </row>
    <row r="534" customFormat="false" ht="12.75" hidden="false" customHeight="false" outlineLevel="0" collapsed="false">
      <c r="A534" s="5" t="s">
        <v>594</v>
      </c>
      <c r="B534" s="5" t="str">
        <f aca="false">CONCATENATE(LEFT(A534,8))</f>
        <v>08/31/05</v>
      </c>
      <c r="C534" s="5" t="n">
        <v>16</v>
      </c>
      <c r="D534" s="0" t="n">
        <f aca="false">AVERAGE(C534:C869)</f>
        <v>14.7395535714286</v>
      </c>
      <c r="E534" s="0" t="str">
        <f aca="false">IF(B534=B535," ",MAX(C487:C534))</f>
        <v> </v>
      </c>
      <c r="F534" s="0" t="str">
        <f aca="false">IF(B534=B535," ",AVERAGE(E534:E822))</f>
        <v> </v>
      </c>
      <c r="G534" s="0" t="str">
        <f aca="false">IF(B534=B535," ",AVERAGE(E246:E534))</f>
        <v> </v>
      </c>
    </row>
    <row r="535" customFormat="false" ht="12.75" hidden="false" customHeight="false" outlineLevel="0" collapsed="false">
      <c r="A535" s="5" t="s">
        <v>595</v>
      </c>
      <c r="B535" s="5" t="str">
        <f aca="false">CONCATENATE(LEFT(A535,8))</f>
        <v>08/31/05</v>
      </c>
      <c r="C535" s="5" t="n">
        <v>16</v>
      </c>
      <c r="D535" s="0" t="n">
        <f aca="false">AVERAGE(C535:C870)</f>
        <v>14.736130952381</v>
      </c>
      <c r="E535" s="0" t="str">
        <f aca="false">IF(B535=B536," ",MAX(C488:C535))</f>
        <v> </v>
      </c>
      <c r="F535" s="0" t="str">
        <f aca="false">IF(B535=B536," ",AVERAGE(E535:E823))</f>
        <v> </v>
      </c>
      <c r="G535" s="0" t="str">
        <f aca="false">IF(B535=B536," ",AVERAGE(E247:E535))</f>
        <v> </v>
      </c>
    </row>
    <row r="536" customFormat="false" ht="12.75" hidden="false" customHeight="false" outlineLevel="0" collapsed="false">
      <c r="A536" s="5" t="s">
        <v>596</v>
      </c>
      <c r="B536" s="5" t="str">
        <f aca="false">CONCATENATE(LEFT(A536,8))</f>
        <v>08/31/05</v>
      </c>
      <c r="C536" s="5" t="n">
        <v>16</v>
      </c>
      <c r="D536" s="0" t="n">
        <f aca="false">AVERAGE(C536:C871)</f>
        <v>14.7327083333333</v>
      </c>
      <c r="E536" s="0" t="str">
        <f aca="false">IF(B536=B537," ",MAX(C489:C536))</f>
        <v> </v>
      </c>
      <c r="F536" s="0" t="str">
        <f aca="false">IF(B536=B537," ",AVERAGE(E536:E824))</f>
        <v> </v>
      </c>
      <c r="G536" s="0" t="str">
        <f aca="false">IF(B536=B537," ",AVERAGE(E248:E536))</f>
        <v> </v>
      </c>
    </row>
    <row r="537" customFormat="false" ht="12.75" hidden="false" customHeight="false" outlineLevel="0" collapsed="false">
      <c r="A537" s="5" t="s">
        <v>597</v>
      </c>
      <c r="B537" s="5" t="str">
        <f aca="false">CONCATENATE(LEFT(A537,8))</f>
        <v>08/31/05</v>
      </c>
      <c r="C537" s="5" t="n">
        <v>16</v>
      </c>
      <c r="D537" s="0" t="n">
        <f aca="false">AVERAGE(C537:C872)</f>
        <v>14.7292857142857</v>
      </c>
      <c r="E537" s="0" t="str">
        <f aca="false">IF(B537=B538," ",MAX(C490:C537))</f>
        <v> </v>
      </c>
      <c r="F537" s="0" t="str">
        <f aca="false">IF(B537=B538," ",AVERAGE(E537:E825))</f>
        <v> </v>
      </c>
      <c r="G537" s="0" t="str">
        <f aca="false">IF(B537=B538," ",AVERAGE(E249:E537))</f>
        <v> </v>
      </c>
    </row>
    <row r="538" customFormat="false" ht="12.75" hidden="false" customHeight="false" outlineLevel="0" collapsed="false">
      <c r="A538" s="5" t="s">
        <v>598</v>
      </c>
      <c r="B538" s="5" t="str">
        <f aca="false">CONCATENATE(LEFT(A538,8))</f>
        <v>08/31/05</v>
      </c>
      <c r="C538" s="5" t="n">
        <v>16</v>
      </c>
      <c r="D538" s="0" t="n">
        <f aca="false">AVERAGE(C538:C873)</f>
        <v>14.7258630952381</v>
      </c>
      <c r="E538" s="0" t="str">
        <f aca="false">IF(B538=B539," ",MAX(C491:C538))</f>
        <v> </v>
      </c>
      <c r="F538" s="0" t="str">
        <f aca="false">IF(B538=B539," ",AVERAGE(E538:E826))</f>
        <v> </v>
      </c>
      <c r="G538" s="0" t="str">
        <f aca="false">IF(B538=B539," ",AVERAGE(E250:E538))</f>
        <v> </v>
      </c>
    </row>
    <row r="539" customFormat="false" ht="12.75" hidden="false" customHeight="false" outlineLevel="0" collapsed="false">
      <c r="A539" s="5" t="s">
        <v>599</v>
      </c>
      <c r="B539" s="5" t="str">
        <f aca="false">CONCATENATE(LEFT(A539,8))</f>
        <v>08/31/05</v>
      </c>
      <c r="C539" s="5" t="n">
        <v>16</v>
      </c>
      <c r="D539" s="0" t="n">
        <f aca="false">AVERAGE(C539:C874)</f>
        <v>14.7235714285714</v>
      </c>
      <c r="E539" s="0" t="str">
        <f aca="false">IF(B539=B540," ",MAX(C492:C539))</f>
        <v> </v>
      </c>
      <c r="F539" s="0" t="str">
        <f aca="false">IF(B539=B540," ",AVERAGE(E539:E827))</f>
        <v> </v>
      </c>
      <c r="G539" s="0" t="str">
        <f aca="false">IF(B539=B540," ",AVERAGE(E251:E539))</f>
        <v> </v>
      </c>
    </row>
    <row r="540" customFormat="false" ht="12.75" hidden="false" customHeight="false" outlineLevel="0" collapsed="false">
      <c r="A540" s="5" t="s">
        <v>600</v>
      </c>
      <c r="B540" s="5" t="str">
        <f aca="false">CONCATENATE(LEFT(A540,8))</f>
        <v>08/31/05</v>
      </c>
      <c r="C540" s="5" t="n">
        <v>16</v>
      </c>
      <c r="D540" s="0" t="n">
        <f aca="false">AVERAGE(C540:C875)</f>
        <v>14.7212797619048</v>
      </c>
      <c r="E540" s="0" t="str">
        <f aca="false">IF(B540=B541," ",MAX(C493:C540))</f>
        <v> </v>
      </c>
      <c r="F540" s="0" t="str">
        <f aca="false">IF(B540=B541," ",AVERAGE(E540:E828))</f>
        <v> </v>
      </c>
      <c r="G540" s="0" t="str">
        <f aca="false">IF(B540=B541," ",AVERAGE(E252:E540))</f>
        <v> </v>
      </c>
    </row>
    <row r="541" customFormat="false" ht="12.75" hidden="false" customHeight="false" outlineLevel="0" collapsed="false">
      <c r="A541" s="5" t="s">
        <v>601</v>
      </c>
      <c r="B541" s="5" t="str">
        <f aca="false">CONCATENATE(LEFT(A541,8))</f>
        <v>08/31/05</v>
      </c>
      <c r="C541" s="5" t="n">
        <v>16</v>
      </c>
      <c r="D541" s="0" t="n">
        <f aca="false">AVERAGE(C541:C876)</f>
        <v>14.7189880952381</v>
      </c>
      <c r="E541" s="0" t="str">
        <f aca="false">IF(B541=B542," ",MAX(C494:C541))</f>
        <v> </v>
      </c>
      <c r="F541" s="0" t="str">
        <f aca="false">IF(B541=B542," ",AVERAGE(E541:E829))</f>
        <v> </v>
      </c>
      <c r="G541" s="0" t="str">
        <f aca="false">IF(B541=B542," ",AVERAGE(E253:E541))</f>
        <v> </v>
      </c>
    </row>
    <row r="542" customFormat="false" ht="12.75" hidden="false" customHeight="false" outlineLevel="0" collapsed="false">
      <c r="A542" s="5" t="s">
        <v>602</v>
      </c>
      <c r="B542" s="5" t="str">
        <f aca="false">CONCATENATE(LEFT(A542,8))</f>
        <v>08/31/05</v>
      </c>
      <c r="C542" s="5" t="n">
        <v>16</v>
      </c>
      <c r="D542" s="0" t="n">
        <f aca="false">AVERAGE(C542:C877)</f>
        <v>14.7166964285714</v>
      </c>
      <c r="E542" s="0" t="str">
        <f aca="false">IF(B542=B543," ",MAX(C495:C542))</f>
        <v> </v>
      </c>
      <c r="F542" s="0" t="str">
        <f aca="false">IF(B542=B543," ",AVERAGE(E542:E830))</f>
        <v> </v>
      </c>
      <c r="G542" s="0" t="str">
        <f aca="false">IF(B542=B543," ",AVERAGE(E254:E542))</f>
        <v> </v>
      </c>
    </row>
    <row r="543" customFormat="false" ht="12.75" hidden="false" customHeight="false" outlineLevel="0" collapsed="false">
      <c r="A543" s="5" t="s">
        <v>603</v>
      </c>
      <c r="B543" s="5" t="str">
        <f aca="false">CONCATENATE(LEFT(A543,8))</f>
        <v>08/31/05</v>
      </c>
      <c r="C543" s="5" t="n">
        <v>15.62</v>
      </c>
      <c r="D543" s="0" t="n">
        <f aca="false">AVERAGE(C543:C878)</f>
        <v>14.7132738095238</v>
      </c>
      <c r="E543" s="0" t="str">
        <f aca="false">IF(B543=B544," ",MAX(C496:C543))</f>
        <v> </v>
      </c>
      <c r="F543" s="0" t="str">
        <f aca="false">IF(B543=B544," ",AVERAGE(E543:E831))</f>
        <v> </v>
      </c>
      <c r="G543" s="0" t="str">
        <f aca="false">IF(B543=B544," ",AVERAGE(E255:E543))</f>
        <v> </v>
      </c>
    </row>
    <row r="544" customFormat="false" ht="12.75" hidden="false" customHeight="false" outlineLevel="0" collapsed="false">
      <c r="A544" s="5" t="s">
        <v>604</v>
      </c>
      <c r="B544" s="5" t="str">
        <f aca="false">CONCATENATE(LEFT(A544,8))</f>
        <v>08/31/05</v>
      </c>
      <c r="C544" s="5" t="n">
        <v>15.62</v>
      </c>
      <c r="D544" s="0" t="n">
        <f aca="false">AVERAGE(C544:C879)</f>
        <v>14.7109821428571</v>
      </c>
      <c r="E544" s="0" t="str">
        <f aca="false">IF(B544=B545," ",MAX(C497:C544))</f>
        <v> </v>
      </c>
      <c r="F544" s="0" t="str">
        <f aca="false">IF(B544=B545," ",AVERAGE(E544:E832))</f>
        <v> </v>
      </c>
      <c r="G544" s="0" t="str">
        <f aca="false">IF(B544=B545," ",AVERAGE(E256:E544))</f>
        <v> </v>
      </c>
    </row>
    <row r="545" customFormat="false" ht="12.75" hidden="false" customHeight="false" outlineLevel="0" collapsed="false">
      <c r="A545" s="5" t="s">
        <v>605</v>
      </c>
      <c r="B545" s="5" t="str">
        <f aca="false">CONCATENATE(LEFT(A545,8))</f>
        <v>08/31/05</v>
      </c>
      <c r="C545" s="5" t="n">
        <v>15.62</v>
      </c>
      <c r="D545" s="0" t="n">
        <f aca="false">AVERAGE(C545:C880)</f>
        <v>14.7086904761905</v>
      </c>
      <c r="E545" s="0" t="str">
        <f aca="false">IF(B545=B546," ",MAX(C498:C545))</f>
        <v> </v>
      </c>
      <c r="F545" s="0" t="str">
        <f aca="false">IF(B545=B546," ",AVERAGE(E545:E833))</f>
        <v> </v>
      </c>
      <c r="G545" s="0" t="str">
        <f aca="false">IF(B545=B546," ",AVERAGE(E257:E545))</f>
        <v> </v>
      </c>
    </row>
    <row r="546" customFormat="false" ht="12.75" hidden="false" customHeight="false" outlineLevel="0" collapsed="false">
      <c r="A546" s="5" t="s">
        <v>606</v>
      </c>
      <c r="B546" s="5" t="str">
        <f aca="false">CONCATENATE(LEFT(A546,8))</f>
        <v>08/31/05</v>
      </c>
      <c r="C546" s="5" t="n">
        <v>15.62</v>
      </c>
      <c r="D546" s="0" t="n">
        <f aca="false">AVERAGE(C546:C881)</f>
        <v>14.7063988095238</v>
      </c>
      <c r="E546" s="0" t="str">
        <f aca="false">IF(B546=B547," ",MAX(C499:C546))</f>
        <v> </v>
      </c>
      <c r="F546" s="0" t="str">
        <f aca="false">IF(B546=B547," ",AVERAGE(E546:E834))</f>
        <v> </v>
      </c>
      <c r="G546" s="0" t="str">
        <f aca="false">IF(B546=B547," ",AVERAGE(E258:E546))</f>
        <v> </v>
      </c>
    </row>
    <row r="547" customFormat="false" ht="12.75" hidden="false" customHeight="false" outlineLevel="0" collapsed="false">
      <c r="A547" s="5" t="s">
        <v>607</v>
      </c>
      <c r="B547" s="5" t="str">
        <f aca="false">CONCATENATE(LEFT(A547,8))</f>
        <v>08/31/05</v>
      </c>
      <c r="C547" s="5" t="n">
        <v>15.23</v>
      </c>
      <c r="D547" s="0" t="n">
        <f aca="false">AVERAGE(C547:C882)</f>
        <v>14.7041071428571</v>
      </c>
      <c r="E547" s="0" t="str">
        <f aca="false">IF(B547=B548," ",MAX(C500:C547))</f>
        <v> </v>
      </c>
      <c r="F547" s="0" t="str">
        <f aca="false">IF(B547=B548," ",AVERAGE(E547:E835))</f>
        <v> </v>
      </c>
      <c r="G547" s="0" t="str">
        <f aca="false">IF(B547=B548," ",AVERAGE(E259:E547))</f>
        <v> </v>
      </c>
    </row>
    <row r="548" customFormat="false" ht="12.75" hidden="false" customHeight="false" outlineLevel="0" collapsed="false">
      <c r="A548" s="5" t="s">
        <v>608</v>
      </c>
      <c r="B548" s="5" t="str">
        <f aca="false">CONCATENATE(LEFT(A548,8))</f>
        <v>08/31/05</v>
      </c>
      <c r="C548" s="5" t="n">
        <v>15.23</v>
      </c>
      <c r="D548" s="0" t="n">
        <f aca="false">AVERAGE(C548:C883)</f>
        <v>14.7018452380952</v>
      </c>
      <c r="E548" s="0" t="str">
        <f aca="false">IF(B548=B549," ",MAX(C501:C548))</f>
        <v> </v>
      </c>
      <c r="F548" s="0" t="str">
        <f aca="false">IF(B548=B549," ",AVERAGE(E548:E836))</f>
        <v> </v>
      </c>
      <c r="G548" s="0" t="str">
        <f aca="false">IF(B548=B549," ",AVERAGE(E260:E548))</f>
        <v> </v>
      </c>
    </row>
    <row r="549" customFormat="false" ht="12.75" hidden="false" customHeight="false" outlineLevel="0" collapsed="false">
      <c r="A549" s="5" t="s">
        <v>609</v>
      </c>
      <c r="B549" s="5" t="str">
        <f aca="false">CONCATENATE(LEFT(A549,8))</f>
        <v>08/31/05</v>
      </c>
      <c r="C549" s="5" t="n">
        <v>15.23</v>
      </c>
      <c r="D549" s="0" t="n">
        <f aca="false">AVERAGE(C549:C884)</f>
        <v>14.6995833333333</v>
      </c>
      <c r="E549" s="0" t="str">
        <f aca="false">IF(B549=B550," ",MAX(C502:C549))</f>
        <v> </v>
      </c>
      <c r="F549" s="0" t="str">
        <f aca="false">IF(B549=B550," ",AVERAGE(E549:E837))</f>
        <v> </v>
      </c>
      <c r="G549" s="0" t="str">
        <f aca="false">IF(B549=B550," ",AVERAGE(E261:E549))</f>
        <v> </v>
      </c>
    </row>
    <row r="550" customFormat="false" ht="12.75" hidden="false" customHeight="false" outlineLevel="0" collapsed="false">
      <c r="A550" s="5" t="s">
        <v>610</v>
      </c>
      <c r="B550" s="5" t="str">
        <f aca="false">CONCATENATE(LEFT(A550,8))</f>
        <v>08/31/05</v>
      </c>
      <c r="C550" s="5" t="n">
        <v>15.23</v>
      </c>
      <c r="D550" s="0" t="n">
        <f aca="false">AVERAGE(C550:C885)</f>
        <v>14.6973214285714</v>
      </c>
      <c r="E550" s="0" t="str">
        <f aca="false">IF(B550=B551," ",MAX(C503:C550))</f>
        <v> </v>
      </c>
      <c r="F550" s="0" t="str">
        <f aca="false">IF(B550=B551," ",AVERAGE(E550:E838))</f>
        <v> </v>
      </c>
      <c r="G550" s="0" t="str">
        <f aca="false">IF(B550=B551," ",AVERAGE(E262:E550))</f>
        <v> </v>
      </c>
    </row>
    <row r="551" customFormat="false" ht="12.75" hidden="false" customHeight="false" outlineLevel="0" collapsed="false">
      <c r="A551" s="5" t="s">
        <v>611</v>
      </c>
      <c r="B551" s="5" t="str">
        <f aca="false">CONCATENATE(LEFT(A551,8))</f>
        <v>08/31/05</v>
      </c>
      <c r="C551" s="5" t="n">
        <v>15.23</v>
      </c>
      <c r="D551" s="0" t="n">
        <f aca="false">AVERAGE(C551:C886)</f>
        <v>14.6950595238095</v>
      </c>
      <c r="E551" s="0" t="str">
        <f aca="false">IF(B551=B552," ",MAX(C504:C551))</f>
        <v> </v>
      </c>
      <c r="F551" s="0" t="str">
        <f aca="false">IF(B551=B552," ",AVERAGE(E551:E839))</f>
        <v> </v>
      </c>
      <c r="G551" s="0" t="str">
        <f aca="false">IF(B551=B552," ",AVERAGE(E263:E551))</f>
        <v> </v>
      </c>
    </row>
    <row r="552" customFormat="false" ht="12.75" hidden="false" customHeight="false" outlineLevel="0" collapsed="false">
      <c r="A552" s="5" t="s">
        <v>612</v>
      </c>
      <c r="B552" s="5" t="str">
        <f aca="false">CONCATENATE(LEFT(A552,8))</f>
        <v>08/31/05</v>
      </c>
      <c r="C552" s="5" t="n">
        <v>15.23</v>
      </c>
      <c r="D552" s="0" t="n">
        <f aca="false">AVERAGE(C552:C887)</f>
        <v>14.6927976190476</v>
      </c>
      <c r="E552" s="0" t="n">
        <f aca="false">IF(B552=B553," ",MAX(C505:C552))</f>
        <v>16</v>
      </c>
      <c r="F552" s="0" t="n">
        <f aca="false">IF(B552=B553," ",AVERAGE(E552:E840))</f>
        <v>15.7814285714286</v>
      </c>
      <c r="G552" s="0" t="n">
        <f aca="false">IF(B552=B553," ",AVERAGE(E264:E552))</f>
        <v>16.6514285714286</v>
      </c>
    </row>
    <row r="553" customFormat="false" ht="12.75" hidden="false" customHeight="false" outlineLevel="0" collapsed="false">
      <c r="A553" s="5" t="s">
        <v>613</v>
      </c>
      <c r="B553" s="5" t="str">
        <f aca="false">CONCATENATE(LEFT(A553,8))</f>
        <v>09/01/05</v>
      </c>
      <c r="C553" s="5" t="n">
        <v>14.85</v>
      </c>
      <c r="D553" s="0" t="n">
        <f aca="false">AVERAGE(C553:C888)</f>
        <v>14.6905357142857</v>
      </c>
      <c r="E553" s="0" t="str">
        <f aca="false">IF(B553=B554," ",MAX(C506:C553))</f>
        <v> </v>
      </c>
      <c r="F553" s="0" t="str">
        <f aca="false">IF(B553=B554," ",AVERAGE(E553:E841))</f>
        <v> </v>
      </c>
      <c r="G553" s="0" t="str">
        <f aca="false">IF(B553=B554," ",AVERAGE(E265:E553))</f>
        <v> </v>
      </c>
    </row>
    <row r="554" customFormat="false" ht="12.75" hidden="false" customHeight="false" outlineLevel="0" collapsed="false">
      <c r="A554" s="5" t="s">
        <v>614</v>
      </c>
      <c r="B554" s="5" t="str">
        <f aca="false">CONCATENATE(LEFT(A554,8))</f>
        <v>09/01/05</v>
      </c>
      <c r="C554" s="5" t="n">
        <v>14.85</v>
      </c>
      <c r="D554" s="0" t="n">
        <f aca="false">AVERAGE(C554:C889)</f>
        <v>14.6894047619048</v>
      </c>
      <c r="E554" s="0" t="str">
        <f aca="false">IF(B554=B555," ",MAX(C507:C554))</f>
        <v> </v>
      </c>
      <c r="F554" s="0" t="str">
        <f aca="false">IF(B554=B555," ",AVERAGE(E554:E842))</f>
        <v> </v>
      </c>
      <c r="G554" s="0" t="str">
        <f aca="false">IF(B554=B555," ",AVERAGE(E266:E554))</f>
        <v> </v>
      </c>
    </row>
    <row r="555" customFormat="false" ht="12.75" hidden="false" customHeight="false" outlineLevel="0" collapsed="false">
      <c r="A555" s="5" t="s">
        <v>615</v>
      </c>
      <c r="B555" s="5" t="str">
        <f aca="false">CONCATENATE(LEFT(A555,8))</f>
        <v>09/01/05</v>
      </c>
      <c r="C555" s="5" t="n">
        <v>14.85</v>
      </c>
      <c r="D555" s="0" t="n">
        <f aca="false">AVERAGE(C555:C890)</f>
        <v>14.6871428571429</v>
      </c>
      <c r="E555" s="0" t="str">
        <f aca="false">IF(B555=B556," ",MAX(C508:C555))</f>
        <v> </v>
      </c>
      <c r="F555" s="0" t="str">
        <f aca="false">IF(B555=B556," ",AVERAGE(E555:E843))</f>
        <v> </v>
      </c>
      <c r="G555" s="0" t="str">
        <f aca="false">IF(B555=B556," ",AVERAGE(E267:E555))</f>
        <v> </v>
      </c>
    </row>
    <row r="556" customFormat="false" ht="12.75" hidden="false" customHeight="false" outlineLevel="0" collapsed="false">
      <c r="A556" s="5" t="s">
        <v>616</v>
      </c>
      <c r="B556" s="5" t="str">
        <f aca="false">CONCATENATE(LEFT(A556,8))</f>
        <v>09/01/05</v>
      </c>
      <c r="C556" s="5" t="n">
        <v>14.85</v>
      </c>
      <c r="D556" s="0" t="n">
        <f aca="false">AVERAGE(C556:C891)</f>
        <v>14.684880952381</v>
      </c>
      <c r="E556" s="0" t="str">
        <f aca="false">IF(B556=B557," ",MAX(C509:C556))</f>
        <v> </v>
      </c>
      <c r="F556" s="0" t="str">
        <f aca="false">IF(B556=B557," ",AVERAGE(E556:E844))</f>
        <v> </v>
      </c>
      <c r="G556" s="0" t="str">
        <f aca="false">IF(B556=B557," ",AVERAGE(E268:E556))</f>
        <v> </v>
      </c>
    </row>
    <row r="557" customFormat="false" ht="12.75" hidden="false" customHeight="false" outlineLevel="0" collapsed="false">
      <c r="A557" s="5" t="s">
        <v>617</v>
      </c>
      <c r="B557" s="5" t="str">
        <f aca="false">CONCATENATE(LEFT(A557,8))</f>
        <v>09/01/05</v>
      </c>
      <c r="C557" s="5" t="n">
        <v>14.85</v>
      </c>
      <c r="D557" s="0" t="n">
        <f aca="false">AVERAGE(C557:C892)</f>
        <v>14.682619047619</v>
      </c>
      <c r="E557" s="0" t="str">
        <f aca="false">IF(B557=B558," ",MAX(C510:C557))</f>
        <v> </v>
      </c>
      <c r="F557" s="0" t="str">
        <f aca="false">IF(B557=B558," ",AVERAGE(E557:E845))</f>
        <v> </v>
      </c>
      <c r="G557" s="0" t="str">
        <f aca="false">IF(B557=B558," ",AVERAGE(E269:E557))</f>
        <v> </v>
      </c>
    </row>
    <row r="558" customFormat="false" ht="12.75" hidden="false" customHeight="false" outlineLevel="0" collapsed="false">
      <c r="A558" s="5" t="s">
        <v>618</v>
      </c>
      <c r="B558" s="5" t="str">
        <f aca="false">CONCATENATE(LEFT(A558,8))</f>
        <v>09/01/05</v>
      </c>
      <c r="C558" s="5" t="n">
        <v>14.85</v>
      </c>
      <c r="D558" s="0" t="n">
        <f aca="false">AVERAGE(C558:C893)</f>
        <v>14.6803571428571</v>
      </c>
      <c r="E558" s="0" t="str">
        <f aca="false">IF(B558=B559," ",MAX(C511:C558))</f>
        <v> </v>
      </c>
      <c r="F558" s="0" t="str">
        <f aca="false">IF(B558=B559," ",AVERAGE(E558:E846))</f>
        <v> </v>
      </c>
      <c r="G558" s="0" t="str">
        <f aca="false">IF(B558=B559," ",AVERAGE(E270:E558))</f>
        <v> </v>
      </c>
    </row>
    <row r="559" customFormat="false" ht="12.75" hidden="false" customHeight="false" outlineLevel="0" collapsed="false">
      <c r="A559" s="5" t="s">
        <v>619</v>
      </c>
      <c r="B559" s="5" t="str">
        <f aca="false">CONCATENATE(LEFT(A559,8))</f>
        <v>09/01/05</v>
      </c>
      <c r="C559" s="5" t="n">
        <v>14.85</v>
      </c>
      <c r="D559" s="0" t="n">
        <f aca="false">AVERAGE(C559:C894)</f>
        <v>14.6780952380952</v>
      </c>
      <c r="E559" s="0" t="str">
        <f aca="false">IF(B559=B560," ",MAX(C512:C559))</f>
        <v> </v>
      </c>
      <c r="F559" s="0" t="str">
        <f aca="false">IF(B559=B560," ",AVERAGE(E559:E847))</f>
        <v> </v>
      </c>
      <c r="G559" s="0" t="str">
        <f aca="false">IF(B559=B560," ",AVERAGE(E271:E559))</f>
        <v> </v>
      </c>
    </row>
    <row r="560" customFormat="false" ht="12.75" hidden="false" customHeight="false" outlineLevel="0" collapsed="false">
      <c r="A560" s="5" t="s">
        <v>620</v>
      </c>
      <c r="B560" s="5" t="str">
        <f aca="false">CONCATENATE(LEFT(A560,8))</f>
        <v>09/01/05</v>
      </c>
      <c r="C560" s="5" t="n">
        <v>14.85</v>
      </c>
      <c r="D560" s="0" t="n">
        <f aca="false">AVERAGE(C560:C895)</f>
        <v>14.6758333333333</v>
      </c>
      <c r="E560" s="0" t="str">
        <f aca="false">IF(B560=B561," ",MAX(C513:C560))</f>
        <v> </v>
      </c>
      <c r="F560" s="0" t="str">
        <f aca="false">IF(B560=B561," ",AVERAGE(E560:E848))</f>
        <v> </v>
      </c>
      <c r="G560" s="0" t="str">
        <f aca="false">IF(B560=B561," ",AVERAGE(E272:E560))</f>
        <v> </v>
      </c>
    </row>
    <row r="561" customFormat="false" ht="12.75" hidden="false" customHeight="false" outlineLevel="0" collapsed="false">
      <c r="A561" s="5" t="s">
        <v>621</v>
      </c>
      <c r="B561" s="5" t="str">
        <f aca="false">CONCATENATE(LEFT(A561,8))</f>
        <v>09/01/05</v>
      </c>
      <c r="C561" s="5" t="n">
        <v>14.85</v>
      </c>
      <c r="D561" s="0" t="n">
        <f aca="false">AVERAGE(C561:C896)</f>
        <v>14.6735714285714</v>
      </c>
      <c r="E561" s="0" t="str">
        <f aca="false">IF(B561=B562," ",MAX(C514:C561))</f>
        <v> </v>
      </c>
      <c r="F561" s="0" t="str">
        <f aca="false">IF(B561=B562," ",AVERAGE(E561:E849))</f>
        <v> </v>
      </c>
      <c r="G561" s="0" t="str">
        <f aca="false">IF(B561=B562," ",AVERAGE(E273:E561))</f>
        <v> </v>
      </c>
    </row>
    <row r="562" customFormat="false" ht="12.75" hidden="false" customHeight="false" outlineLevel="0" collapsed="false">
      <c r="A562" s="5" t="s">
        <v>622</v>
      </c>
      <c r="B562" s="5" t="str">
        <f aca="false">CONCATENATE(LEFT(A562,8))</f>
        <v>09/01/05</v>
      </c>
      <c r="C562" s="5" t="n">
        <v>14.85</v>
      </c>
      <c r="D562" s="0" t="n">
        <f aca="false">AVERAGE(C562:C897)</f>
        <v>14.6713095238095</v>
      </c>
      <c r="E562" s="0" t="str">
        <f aca="false">IF(B562=B563," ",MAX(C515:C562))</f>
        <v> </v>
      </c>
      <c r="F562" s="0" t="str">
        <f aca="false">IF(B562=B563," ",AVERAGE(E562:E850))</f>
        <v> </v>
      </c>
      <c r="G562" s="0" t="str">
        <f aca="false">IF(B562=B563," ",AVERAGE(E274:E562))</f>
        <v> </v>
      </c>
    </row>
    <row r="563" customFormat="false" ht="12.75" hidden="false" customHeight="false" outlineLevel="0" collapsed="false">
      <c r="A563" s="5" t="s">
        <v>623</v>
      </c>
      <c r="B563" s="5" t="str">
        <f aca="false">CONCATENATE(LEFT(A563,8))</f>
        <v>09/01/05</v>
      </c>
      <c r="C563" s="5" t="n">
        <v>14.85</v>
      </c>
      <c r="D563" s="0" t="n">
        <f aca="false">AVERAGE(C563:C898)</f>
        <v>14.6690476190476</v>
      </c>
      <c r="E563" s="0" t="str">
        <f aca="false">IF(B563=B564," ",MAX(C516:C563))</f>
        <v> </v>
      </c>
      <c r="F563" s="0" t="str">
        <f aca="false">IF(B563=B564," ",AVERAGE(E563:E851))</f>
        <v> </v>
      </c>
      <c r="G563" s="0" t="str">
        <f aca="false">IF(B563=B564," ",AVERAGE(E275:E563))</f>
        <v> </v>
      </c>
    </row>
    <row r="564" customFormat="false" ht="12.75" hidden="false" customHeight="false" outlineLevel="0" collapsed="false">
      <c r="A564" s="5" t="s">
        <v>624</v>
      </c>
      <c r="B564" s="5" t="str">
        <f aca="false">CONCATENATE(LEFT(A564,8))</f>
        <v>09/01/05</v>
      </c>
      <c r="C564" s="5" t="n">
        <v>14.47</v>
      </c>
      <c r="D564" s="0" t="n">
        <f aca="false">AVERAGE(C564:C899)</f>
        <v>14.6667857142857</v>
      </c>
      <c r="E564" s="0" t="str">
        <f aca="false">IF(B564=B565," ",MAX(C517:C564))</f>
        <v> </v>
      </c>
      <c r="F564" s="0" t="str">
        <f aca="false">IF(B564=B565," ",AVERAGE(E564:E852))</f>
        <v> </v>
      </c>
      <c r="G564" s="0" t="str">
        <f aca="false">IF(B564=B565," ",AVERAGE(E276:E564))</f>
        <v> </v>
      </c>
    </row>
    <row r="565" customFormat="false" ht="12.75" hidden="false" customHeight="false" outlineLevel="0" collapsed="false">
      <c r="A565" s="5" t="s">
        <v>625</v>
      </c>
      <c r="B565" s="5" t="str">
        <f aca="false">CONCATENATE(LEFT(A565,8))</f>
        <v>09/01/05</v>
      </c>
      <c r="C565" s="5" t="n">
        <v>14.47</v>
      </c>
      <c r="D565" s="0" t="n">
        <f aca="false">AVERAGE(C565:C900)</f>
        <v>14.6656547619048</v>
      </c>
      <c r="E565" s="0" t="str">
        <f aca="false">IF(B565=B566," ",MAX(C518:C565))</f>
        <v> </v>
      </c>
      <c r="F565" s="0" t="str">
        <f aca="false">IF(B565=B566," ",AVERAGE(E565:E853))</f>
        <v> </v>
      </c>
      <c r="G565" s="0" t="str">
        <f aca="false">IF(B565=B566," ",AVERAGE(E277:E565))</f>
        <v> </v>
      </c>
    </row>
    <row r="566" customFormat="false" ht="12.75" hidden="false" customHeight="false" outlineLevel="0" collapsed="false">
      <c r="A566" s="5" t="s">
        <v>626</v>
      </c>
      <c r="B566" s="5" t="str">
        <f aca="false">CONCATENATE(LEFT(A566,8))</f>
        <v>09/01/05</v>
      </c>
      <c r="C566" s="5" t="n">
        <v>14.47</v>
      </c>
      <c r="D566" s="0" t="n">
        <f aca="false">AVERAGE(C566:C901)</f>
        <v>14.6645238095238</v>
      </c>
      <c r="E566" s="0" t="str">
        <f aca="false">IF(B566=B567," ",MAX(C519:C566))</f>
        <v> </v>
      </c>
      <c r="F566" s="0" t="str">
        <f aca="false">IF(B566=B567," ",AVERAGE(E566:E854))</f>
        <v> </v>
      </c>
      <c r="G566" s="0" t="str">
        <f aca="false">IF(B566=B567," ",AVERAGE(E278:E566))</f>
        <v> </v>
      </c>
    </row>
    <row r="567" customFormat="false" ht="12.75" hidden="false" customHeight="false" outlineLevel="0" collapsed="false">
      <c r="A567" s="5" t="s">
        <v>627</v>
      </c>
      <c r="B567" s="5" t="str">
        <f aca="false">CONCATENATE(LEFT(A567,8))</f>
        <v>09/01/05</v>
      </c>
      <c r="C567" s="5" t="n">
        <v>14.47</v>
      </c>
      <c r="D567" s="0" t="n">
        <f aca="false">AVERAGE(C567:C902)</f>
        <v>14.6633928571429</v>
      </c>
      <c r="E567" s="0" t="str">
        <f aca="false">IF(B567=B568," ",MAX(C520:C567))</f>
        <v> </v>
      </c>
      <c r="F567" s="0" t="str">
        <f aca="false">IF(B567=B568," ",AVERAGE(E567:E855))</f>
        <v> </v>
      </c>
      <c r="G567" s="0" t="str">
        <f aca="false">IF(B567=B568," ",AVERAGE(E279:E567))</f>
        <v> </v>
      </c>
    </row>
    <row r="568" customFormat="false" ht="12.75" hidden="false" customHeight="false" outlineLevel="0" collapsed="false">
      <c r="A568" s="5" t="s">
        <v>628</v>
      </c>
      <c r="B568" s="5" t="str">
        <f aca="false">CONCATENATE(LEFT(A568,8))</f>
        <v>09/01/05</v>
      </c>
      <c r="C568" s="5" t="n">
        <v>14.47</v>
      </c>
      <c r="D568" s="0" t="n">
        <f aca="false">AVERAGE(C568:C903)</f>
        <v>14.6622619047619</v>
      </c>
      <c r="E568" s="0" t="str">
        <f aca="false">IF(B568=B569," ",MAX(C521:C568))</f>
        <v> </v>
      </c>
      <c r="F568" s="0" t="str">
        <f aca="false">IF(B568=B569," ",AVERAGE(E568:E856))</f>
        <v> </v>
      </c>
      <c r="G568" s="0" t="str">
        <f aca="false">IF(B568=B569," ",AVERAGE(E280:E568))</f>
        <v> </v>
      </c>
    </row>
    <row r="569" customFormat="false" ht="12.75" hidden="false" customHeight="false" outlineLevel="0" collapsed="false">
      <c r="A569" s="5" t="s">
        <v>629</v>
      </c>
      <c r="B569" s="5" t="str">
        <f aca="false">CONCATENATE(LEFT(A569,8))</f>
        <v>09/01/05</v>
      </c>
      <c r="C569" s="5" t="n">
        <v>14.47</v>
      </c>
      <c r="D569" s="0" t="n">
        <f aca="false">AVERAGE(C569:C904)</f>
        <v>14.661130952381</v>
      </c>
      <c r="E569" s="0" t="str">
        <f aca="false">IF(B569=B570," ",MAX(C522:C569))</f>
        <v> </v>
      </c>
      <c r="F569" s="0" t="str">
        <f aca="false">IF(B569=B570," ",AVERAGE(E569:E857))</f>
        <v> </v>
      </c>
      <c r="G569" s="0" t="str">
        <f aca="false">IF(B569=B570," ",AVERAGE(E281:E569))</f>
        <v> </v>
      </c>
    </row>
    <row r="570" customFormat="false" ht="12.75" hidden="false" customHeight="false" outlineLevel="0" collapsed="false">
      <c r="A570" s="5" t="s">
        <v>630</v>
      </c>
      <c r="B570" s="5" t="str">
        <f aca="false">CONCATENATE(LEFT(A570,8))</f>
        <v>09/01/05</v>
      </c>
      <c r="C570" s="5" t="n">
        <v>14.47</v>
      </c>
      <c r="D570" s="0" t="n">
        <f aca="false">AVERAGE(C570:C905)</f>
        <v>14.66</v>
      </c>
      <c r="E570" s="0" t="str">
        <f aca="false">IF(B570=B571," ",MAX(C523:C570))</f>
        <v> </v>
      </c>
      <c r="F570" s="0" t="str">
        <f aca="false">IF(B570=B571," ",AVERAGE(E570:E858))</f>
        <v> </v>
      </c>
      <c r="G570" s="0" t="str">
        <f aca="false">IF(B570=B571," ",AVERAGE(E282:E570))</f>
        <v> </v>
      </c>
    </row>
    <row r="571" customFormat="false" ht="12.75" hidden="false" customHeight="false" outlineLevel="0" collapsed="false">
      <c r="A571" s="5" t="s">
        <v>631</v>
      </c>
      <c r="B571" s="5" t="str">
        <f aca="false">CONCATENATE(LEFT(A571,8))</f>
        <v>09/01/05</v>
      </c>
      <c r="C571" s="5" t="n">
        <v>14.47</v>
      </c>
      <c r="D571" s="0" t="n">
        <f aca="false">AVERAGE(C571:C906)</f>
        <v>14.658869047619</v>
      </c>
      <c r="E571" s="0" t="str">
        <f aca="false">IF(B571=B572," ",MAX(C524:C571))</f>
        <v> </v>
      </c>
      <c r="F571" s="0" t="str">
        <f aca="false">IF(B571=B572," ",AVERAGE(E571:E859))</f>
        <v> </v>
      </c>
      <c r="G571" s="0" t="str">
        <f aca="false">IF(B571=B572," ",AVERAGE(E283:E571))</f>
        <v> </v>
      </c>
    </row>
    <row r="572" customFormat="false" ht="12.75" hidden="false" customHeight="false" outlineLevel="0" collapsed="false">
      <c r="A572" s="5" t="s">
        <v>632</v>
      </c>
      <c r="B572" s="5" t="str">
        <f aca="false">CONCATENATE(LEFT(A572,8))</f>
        <v>09/01/05</v>
      </c>
      <c r="C572" s="5" t="n">
        <v>14.47</v>
      </c>
      <c r="D572" s="0" t="n">
        <f aca="false">AVERAGE(C572:C907)</f>
        <v>14.6577380952381</v>
      </c>
      <c r="E572" s="0" t="str">
        <f aca="false">IF(B572=B573," ",MAX(C525:C572))</f>
        <v> </v>
      </c>
      <c r="F572" s="0" t="str">
        <f aca="false">IF(B572=B573," ",AVERAGE(E572:E860))</f>
        <v> </v>
      </c>
      <c r="G572" s="0" t="str">
        <f aca="false">IF(B572=B573," ",AVERAGE(E284:E572))</f>
        <v> </v>
      </c>
    </row>
    <row r="573" customFormat="false" ht="12.75" hidden="false" customHeight="false" outlineLevel="0" collapsed="false">
      <c r="A573" s="5" t="s">
        <v>633</v>
      </c>
      <c r="B573" s="5" t="str">
        <f aca="false">CONCATENATE(LEFT(A573,8))</f>
        <v>09/01/05</v>
      </c>
      <c r="C573" s="5" t="n">
        <v>14.47</v>
      </c>
      <c r="D573" s="0" t="n">
        <f aca="false">AVERAGE(C573:C908)</f>
        <v>14.6566071428571</v>
      </c>
      <c r="E573" s="0" t="str">
        <f aca="false">IF(B573=B574," ",MAX(C526:C573))</f>
        <v> </v>
      </c>
      <c r="F573" s="0" t="str">
        <f aca="false">IF(B573=B574," ",AVERAGE(E573:E861))</f>
        <v> </v>
      </c>
      <c r="G573" s="0" t="str">
        <f aca="false">IF(B573=B574," ",AVERAGE(E285:E573))</f>
        <v> </v>
      </c>
    </row>
    <row r="574" customFormat="false" ht="12.75" hidden="false" customHeight="false" outlineLevel="0" collapsed="false">
      <c r="A574" s="5" t="s">
        <v>634</v>
      </c>
      <c r="B574" s="5" t="str">
        <f aca="false">CONCATENATE(LEFT(A574,8))</f>
        <v>09/01/05</v>
      </c>
      <c r="C574" s="5" t="n">
        <v>14.47</v>
      </c>
      <c r="D574" s="0" t="n">
        <f aca="false">AVERAGE(C574:C909)</f>
        <v>14.6554761904762</v>
      </c>
      <c r="E574" s="0" t="str">
        <f aca="false">IF(B574=B575," ",MAX(C527:C574))</f>
        <v> </v>
      </c>
      <c r="F574" s="0" t="str">
        <f aca="false">IF(B574=B575," ",AVERAGE(E574:E862))</f>
        <v> </v>
      </c>
      <c r="G574" s="0" t="str">
        <f aca="false">IF(B574=B575," ",AVERAGE(E286:E574))</f>
        <v> </v>
      </c>
    </row>
    <row r="575" customFormat="false" ht="12.75" hidden="false" customHeight="false" outlineLevel="0" collapsed="false">
      <c r="A575" s="5" t="s">
        <v>635</v>
      </c>
      <c r="B575" s="5" t="str">
        <f aca="false">CONCATENATE(LEFT(A575,8))</f>
        <v>09/01/05</v>
      </c>
      <c r="C575" s="5" t="n">
        <v>14.47</v>
      </c>
      <c r="D575" s="0" t="n">
        <f aca="false">AVERAGE(C575:C910)</f>
        <v>14.6543452380952</v>
      </c>
      <c r="E575" s="0" t="str">
        <f aca="false">IF(B575=B576," ",MAX(C528:C575))</f>
        <v> </v>
      </c>
      <c r="F575" s="0" t="str">
        <f aca="false">IF(B575=B576," ",AVERAGE(E575:E863))</f>
        <v> </v>
      </c>
      <c r="G575" s="0" t="str">
        <f aca="false">IF(B575=B576," ",AVERAGE(E287:E575))</f>
        <v> </v>
      </c>
    </row>
    <row r="576" customFormat="false" ht="12.75" hidden="false" customHeight="false" outlineLevel="0" collapsed="false">
      <c r="A576" s="5" t="s">
        <v>636</v>
      </c>
      <c r="B576" s="5" t="str">
        <f aca="false">CONCATENATE(LEFT(A576,8))</f>
        <v>09/01/05</v>
      </c>
      <c r="C576" s="5" t="n">
        <v>14.47</v>
      </c>
      <c r="D576" s="0" t="n">
        <f aca="false">AVERAGE(C576:C911)</f>
        <v>14.6532142857143</v>
      </c>
      <c r="E576" s="0" t="str">
        <f aca="false">IF(B576=B577," ",MAX(C529:C576))</f>
        <v> </v>
      </c>
      <c r="F576" s="0" t="str">
        <f aca="false">IF(B576=B577," ",AVERAGE(E576:E864))</f>
        <v> </v>
      </c>
      <c r="G576" s="0" t="str">
        <f aca="false">IF(B576=B577," ",AVERAGE(E288:E576))</f>
        <v> </v>
      </c>
    </row>
    <row r="577" customFormat="false" ht="12.75" hidden="false" customHeight="false" outlineLevel="0" collapsed="false">
      <c r="A577" s="5" t="s">
        <v>637</v>
      </c>
      <c r="B577" s="5" t="str">
        <f aca="false">CONCATENATE(LEFT(A577,8))</f>
        <v>09/01/05</v>
      </c>
      <c r="C577" s="5" t="n">
        <v>14.47</v>
      </c>
      <c r="D577" s="0" t="n">
        <f aca="false">AVERAGE(C577:C912)</f>
        <v>14.6520833333333</v>
      </c>
      <c r="E577" s="0" t="str">
        <f aca="false">IF(B577=B578," ",MAX(C530:C577))</f>
        <v> </v>
      </c>
      <c r="F577" s="0" t="str">
        <f aca="false">IF(B577=B578," ",AVERAGE(E577:E865))</f>
        <v> </v>
      </c>
      <c r="G577" s="0" t="str">
        <f aca="false">IF(B577=B578," ",AVERAGE(E289:E577))</f>
        <v> </v>
      </c>
    </row>
    <row r="578" customFormat="false" ht="12.75" hidden="false" customHeight="false" outlineLevel="0" collapsed="false">
      <c r="A578" s="5" t="s">
        <v>638</v>
      </c>
      <c r="B578" s="5" t="str">
        <f aca="false">CONCATENATE(LEFT(A578,8))</f>
        <v>09/01/05</v>
      </c>
      <c r="C578" s="5" t="n">
        <v>14.85</v>
      </c>
      <c r="D578" s="0" t="n">
        <f aca="false">AVERAGE(C578:C913)</f>
        <v>14.6509523809524</v>
      </c>
      <c r="E578" s="0" t="str">
        <f aca="false">IF(B578=B579," ",MAX(C531:C578))</f>
        <v> </v>
      </c>
      <c r="F578" s="0" t="str">
        <f aca="false">IF(B578=B579," ",AVERAGE(E578:E866))</f>
        <v> </v>
      </c>
      <c r="G578" s="0" t="str">
        <f aca="false">IF(B578=B579," ",AVERAGE(E290:E578))</f>
        <v> </v>
      </c>
    </row>
    <row r="579" customFormat="false" ht="12.75" hidden="false" customHeight="false" outlineLevel="0" collapsed="false">
      <c r="A579" s="5" t="s">
        <v>639</v>
      </c>
      <c r="B579" s="5" t="str">
        <f aca="false">CONCATENATE(LEFT(A579,8))</f>
        <v>09/01/05</v>
      </c>
      <c r="C579" s="5" t="n">
        <v>15.23</v>
      </c>
      <c r="D579" s="0" t="n">
        <f aca="false">AVERAGE(C579:C914)</f>
        <v>14.6486904761905</v>
      </c>
      <c r="E579" s="0" t="str">
        <f aca="false">IF(B579=B580," ",MAX(C532:C579))</f>
        <v> </v>
      </c>
      <c r="F579" s="0" t="str">
        <f aca="false">IF(B579=B580," ",AVERAGE(E579:E867))</f>
        <v> </v>
      </c>
      <c r="G579" s="0" t="str">
        <f aca="false">IF(B579=B580," ",AVERAGE(E291:E579))</f>
        <v> </v>
      </c>
    </row>
    <row r="580" customFormat="false" ht="12.75" hidden="false" customHeight="false" outlineLevel="0" collapsed="false">
      <c r="A580" s="5" t="s">
        <v>640</v>
      </c>
      <c r="B580" s="5" t="str">
        <f aca="false">CONCATENATE(LEFT(A580,8))</f>
        <v>09/01/05</v>
      </c>
      <c r="C580" s="5" t="n">
        <v>15.62</v>
      </c>
      <c r="D580" s="0" t="n">
        <f aca="false">AVERAGE(C580:C915)</f>
        <v>14.6452976190476</v>
      </c>
      <c r="E580" s="0" t="str">
        <f aca="false">IF(B580=B581," ",MAX(C533:C580))</f>
        <v> </v>
      </c>
      <c r="F580" s="0" t="str">
        <f aca="false">IF(B580=B581," ",AVERAGE(E580:E868))</f>
        <v> </v>
      </c>
      <c r="G580" s="0" t="str">
        <f aca="false">IF(B580=B581," ",AVERAGE(E292:E580))</f>
        <v> </v>
      </c>
    </row>
    <row r="581" customFormat="false" ht="12.75" hidden="false" customHeight="false" outlineLevel="0" collapsed="false">
      <c r="A581" s="5" t="s">
        <v>641</v>
      </c>
      <c r="B581" s="5" t="str">
        <f aca="false">CONCATENATE(LEFT(A581,8))</f>
        <v>09/01/05</v>
      </c>
      <c r="C581" s="5" t="n">
        <v>15.62</v>
      </c>
      <c r="D581" s="0" t="n">
        <f aca="false">AVERAGE(C581:C916)</f>
        <v>14.641875</v>
      </c>
      <c r="E581" s="0" t="str">
        <f aca="false">IF(B581=B582," ",MAX(C534:C581))</f>
        <v> </v>
      </c>
      <c r="F581" s="0" t="str">
        <f aca="false">IF(B581=B582," ",AVERAGE(E581:E869))</f>
        <v> </v>
      </c>
      <c r="G581" s="0" t="str">
        <f aca="false">IF(B581=B582," ",AVERAGE(E293:E581))</f>
        <v> </v>
      </c>
    </row>
    <row r="582" customFormat="false" ht="12.75" hidden="false" customHeight="false" outlineLevel="0" collapsed="false">
      <c r="A582" s="5" t="s">
        <v>642</v>
      </c>
      <c r="B582" s="5" t="str">
        <f aca="false">CONCATENATE(LEFT(A582,8))</f>
        <v>09/01/05</v>
      </c>
      <c r="C582" s="5" t="n">
        <v>15.62</v>
      </c>
      <c r="D582" s="0" t="n">
        <f aca="false">AVERAGE(C582:C917)</f>
        <v>14.6384523809524</v>
      </c>
      <c r="E582" s="0" t="str">
        <f aca="false">IF(B582=B583," ",MAX(C535:C582))</f>
        <v> </v>
      </c>
      <c r="F582" s="0" t="str">
        <f aca="false">IF(B582=B583," ",AVERAGE(E582:E870))</f>
        <v> </v>
      </c>
      <c r="G582" s="0" t="str">
        <f aca="false">IF(B582=B583," ",AVERAGE(E294:E582))</f>
        <v> </v>
      </c>
    </row>
    <row r="583" customFormat="false" ht="12.75" hidden="false" customHeight="false" outlineLevel="0" collapsed="false">
      <c r="A583" s="5" t="s">
        <v>643</v>
      </c>
      <c r="B583" s="5" t="str">
        <f aca="false">CONCATENATE(LEFT(A583,8))</f>
        <v>09/01/05</v>
      </c>
      <c r="C583" s="5" t="n">
        <v>16</v>
      </c>
      <c r="D583" s="0" t="n">
        <f aca="false">AVERAGE(C583:C918)</f>
        <v>14.6350297619048</v>
      </c>
      <c r="E583" s="0" t="str">
        <f aca="false">IF(B583=B584," ",MAX(C536:C583))</f>
        <v> </v>
      </c>
      <c r="F583" s="0" t="str">
        <f aca="false">IF(B583=B584," ",AVERAGE(E583:E871))</f>
        <v> </v>
      </c>
      <c r="G583" s="0" t="str">
        <f aca="false">IF(B583=B584," ",AVERAGE(E295:E583))</f>
        <v> </v>
      </c>
    </row>
    <row r="584" customFormat="false" ht="12.75" hidden="false" customHeight="false" outlineLevel="0" collapsed="false">
      <c r="A584" s="5" t="s">
        <v>644</v>
      </c>
      <c r="B584" s="5" t="str">
        <f aca="false">CONCATENATE(LEFT(A584,8))</f>
        <v>09/01/05</v>
      </c>
      <c r="C584" s="5" t="n">
        <v>16</v>
      </c>
      <c r="D584" s="0" t="n">
        <f aca="false">AVERAGE(C584:C919)</f>
        <v>14.6304761904762</v>
      </c>
      <c r="E584" s="0" t="str">
        <f aca="false">IF(B584=B585," ",MAX(C537:C584))</f>
        <v> </v>
      </c>
      <c r="F584" s="0" t="str">
        <f aca="false">IF(B584=B585," ",AVERAGE(E584:E872))</f>
        <v> </v>
      </c>
      <c r="G584" s="0" t="str">
        <f aca="false">IF(B584=B585," ",AVERAGE(E296:E584))</f>
        <v> </v>
      </c>
    </row>
    <row r="585" customFormat="false" ht="12.75" hidden="false" customHeight="false" outlineLevel="0" collapsed="false">
      <c r="A585" s="5" t="s">
        <v>645</v>
      </c>
      <c r="B585" s="5" t="str">
        <f aca="false">CONCATENATE(LEFT(A585,8))</f>
        <v>09/01/05</v>
      </c>
      <c r="C585" s="5" t="n">
        <v>15.62</v>
      </c>
      <c r="D585" s="0" t="n">
        <f aca="false">AVERAGE(C585:C920)</f>
        <v>14.6259226190476</v>
      </c>
      <c r="E585" s="0" t="str">
        <f aca="false">IF(B585=B586," ",MAX(C538:C585))</f>
        <v> </v>
      </c>
      <c r="F585" s="0" t="str">
        <f aca="false">IF(B585=B586," ",AVERAGE(E585:E873))</f>
        <v> </v>
      </c>
      <c r="G585" s="0" t="str">
        <f aca="false">IF(B585=B586," ",AVERAGE(E297:E585))</f>
        <v> </v>
      </c>
    </row>
    <row r="586" customFormat="false" ht="12.75" hidden="false" customHeight="false" outlineLevel="0" collapsed="false">
      <c r="A586" s="5" t="s">
        <v>646</v>
      </c>
      <c r="B586" s="5" t="str">
        <f aca="false">CONCATENATE(LEFT(A586,8))</f>
        <v>09/01/05</v>
      </c>
      <c r="C586" s="5" t="n">
        <v>16</v>
      </c>
      <c r="D586" s="0" t="n">
        <f aca="false">AVERAGE(C586:C921)</f>
        <v>14.6225</v>
      </c>
      <c r="E586" s="0" t="str">
        <f aca="false">IF(B586=B587," ",MAX(C539:C586))</f>
        <v> </v>
      </c>
      <c r="F586" s="0" t="str">
        <f aca="false">IF(B586=B587," ",AVERAGE(E586:E874))</f>
        <v> </v>
      </c>
      <c r="G586" s="0" t="str">
        <f aca="false">IF(B586=B587," ",AVERAGE(E298:E586))</f>
        <v> </v>
      </c>
    </row>
    <row r="587" customFormat="false" ht="12.75" hidden="false" customHeight="false" outlineLevel="0" collapsed="false">
      <c r="A587" s="5" t="s">
        <v>647</v>
      </c>
      <c r="B587" s="5" t="str">
        <f aca="false">CONCATENATE(LEFT(A587,8))</f>
        <v>09/01/05</v>
      </c>
      <c r="C587" s="5" t="n">
        <v>16</v>
      </c>
      <c r="D587" s="0" t="n">
        <f aca="false">AVERAGE(C587:C922)</f>
        <v>14.6179464285714</v>
      </c>
      <c r="E587" s="0" t="str">
        <f aca="false">IF(B587=B588," ",MAX(C540:C587))</f>
        <v> </v>
      </c>
      <c r="F587" s="0" t="str">
        <f aca="false">IF(B587=B588," ",AVERAGE(E587:E875))</f>
        <v> </v>
      </c>
      <c r="G587" s="0" t="str">
        <f aca="false">IF(B587=B588," ",AVERAGE(E299:E587))</f>
        <v> </v>
      </c>
    </row>
    <row r="588" customFormat="false" ht="12.75" hidden="false" customHeight="false" outlineLevel="0" collapsed="false">
      <c r="A588" s="5" t="s">
        <v>648</v>
      </c>
      <c r="B588" s="5" t="str">
        <f aca="false">CONCATENATE(LEFT(A588,8))</f>
        <v>09/01/05</v>
      </c>
      <c r="C588" s="5" t="n">
        <v>16</v>
      </c>
      <c r="D588" s="0" t="n">
        <f aca="false">AVERAGE(C588:C923)</f>
        <v>14.6133928571429</v>
      </c>
      <c r="E588" s="0" t="str">
        <f aca="false">IF(B588=B589," ",MAX(C541:C588))</f>
        <v> </v>
      </c>
      <c r="F588" s="0" t="str">
        <f aca="false">IF(B588=B589," ",AVERAGE(E588:E876))</f>
        <v> </v>
      </c>
      <c r="G588" s="0" t="str">
        <f aca="false">IF(B588=B589," ",AVERAGE(E300:E588))</f>
        <v> </v>
      </c>
    </row>
    <row r="589" customFormat="false" ht="12.75" hidden="false" customHeight="false" outlineLevel="0" collapsed="false">
      <c r="A589" s="5" t="s">
        <v>649</v>
      </c>
      <c r="B589" s="5" t="str">
        <f aca="false">CONCATENATE(LEFT(A589,8))</f>
        <v>09/01/05</v>
      </c>
      <c r="C589" s="5" t="n">
        <v>16</v>
      </c>
      <c r="D589" s="0" t="n">
        <f aca="false">AVERAGE(C589:C924)</f>
        <v>14.6088392857143</v>
      </c>
      <c r="E589" s="0" t="str">
        <f aca="false">IF(B589=B590," ",MAX(C542:C589))</f>
        <v> </v>
      </c>
      <c r="F589" s="0" t="str">
        <f aca="false">IF(B589=B590," ",AVERAGE(E589:E877))</f>
        <v> </v>
      </c>
      <c r="G589" s="0" t="str">
        <f aca="false">IF(B589=B590," ",AVERAGE(E301:E589))</f>
        <v> </v>
      </c>
    </row>
    <row r="590" customFormat="false" ht="12.75" hidden="false" customHeight="false" outlineLevel="0" collapsed="false">
      <c r="A590" s="5" t="s">
        <v>650</v>
      </c>
      <c r="B590" s="5" t="str">
        <f aca="false">CONCATENATE(LEFT(A590,8))</f>
        <v>09/01/05</v>
      </c>
      <c r="C590" s="5" t="n">
        <v>16</v>
      </c>
      <c r="D590" s="0" t="n">
        <f aca="false">AVERAGE(C590:C925)</f>
        <v>14.6042857142857</v>
      </c>
      <c r="E590" s="0" t="str">
        <f aca="false">IF(B590=B591," ",MAX(C543:C590))</f>
        <v> </v>
      </c>
      <c r="F590" s="0" t="str">
        <f aca="false">IF(B590=B591," ",AVERAGE(E590:E878))</f>
        <v> </v>
      </c>
      <c r="G590" s="0" t="str">
        <f aca="false">IF(B590=B591," ",AVERAGE(E302:E590))</f>
        <v> </v>
      </c>
    </row>
    <row r="591" customFormat="false" ht="12.75" hidden="false" customHeight="false" outlineLevel="0" collapsed="false">
      <c r="A591" s="5" t="s">
        <v>651</v>
      </c>
      <c r="B591" s="5" t="str">
        <f aca="false">CONCATENATE(LEFT(A591,8))</f>
        <v>09/01/05</v>
      </c>
      <c r="C591" s="5" t="n">
        <v>16</v>
      </c>
      <c r="D591" s="0" t="n">
        <f aca="false">AVERAGE(C591:C926)</f>
        <v>14.5997321428571</v>
      </c>
      <c r="E591" s="0" t="str">
        <f aca="false">IF(B591=B592," ",MAX(C544:C591))</f>
        <v> </v>
      </c>
      <c r="F591" s="0" t="str">
        <f aca="false">IF(B591=B592," ",AVERAGE(E591:E879))</f>
        <v> </v>
      </c>
      <c r="G591" s="0" t="str">
        <f aca="false">IF(B591=B592," ",AVERAGE(E303:E591))</f>
        <v> </v>
      </c>
    </row>
    <row r="592" customFormat="false" ht="12.75" hidden="false" customHeight="false" outlineLevel="0" collapsed="false">
      <c r="A592" s="5" t="s">
        <v>652</v>
      </c>
      <c r="B592" s="5" t="str">
        <f aca="false">CONCATENATE(LEFT(A592,8))</f>
        <v>09/01/05</v>
      </c>
      <c r="C592" s="5" t="n">
        <v>15.62</v>
      </c>
      <c r="D592" s="0" t="n">
        <f aca="false">AVERAGE(C592:C927)</f>
        <v>14.5951785714286</v>
      </c>
      <c r="E592" s="0" t="str">
        <f aca="false">IF(B592=B593," ",MAX(C545:C592))</f>
        <v> </v>
      </c>
      <c r="F592" s="0" t="str">
        <f aca="false">IF(B592=B593," ",AVERAGE(E592:E880))</f>
        <v> </v>
      </c>
      <c r="G592" s="0" t="str">
        <f aca="false">IF(B592=B593," ",AVERAGE(E304:E592))</f>
        <v> </v>
      </c>
    </row>
    <row r="593" customFormat="false" ht="12.75" hidden="false" customHeight="false" outlineLevel="0" collapsed="false">
      <c r="A593" s="5" t="s">
        <v>653</v>
      </c>
      <c r="B593" s="5" t="str">
        <f aca="false">CONCATENATE(LEFT(A593,8))</f>
        <v>09/01/05</v>
      </c>
      <c r="C593" s="5" t="n">
        <v>15.62</v>
      </c>
      <c r="D593" s="0" t="n">
        <f aca="false">AVERAGE(C593:C928)</f>
        <v>14.591755952381</v>
      </c>
      <c r="E593" s="0" t="str">
        <f aca="false">IF(B593=B594," ",MAX(C546:C593))</f>
        <v> </v>
      </c>
      <c r="F593" s="0" t="str">
        <f aca="false">IF(B593=B594," ",AVERAGE(E593:E881))</f>
        <v> </v>
      </c>
      <c r="G593" s="0" t="str">
        <f aca="false">IF(B593=B594," ",AVERAGE(E305:E593))</f>
        <v> </v>
      </c>
    </row>
    <row r="594" customFormat="false" ht="12.75" hidden="false" customHeight="false" outlineLevel="0" collapsed="false">
      <c r="A594" s="5" t="s">
        <v>654</v>
      </c>
      <c r="B594" s="5" t="str">
        <f aca="false">CONCATENATE(LEFT(A594,8))</f>
        <v>09/01/05</v>
      </c>
      <c r="C594" s="5" t="n">
        <v>15.62</v>
      </c>
      <c r="D594" s="0" t="n">
        <f aca="false">AVERAGE(C594:C929)</f>
        <v>14.5883333333333</v>
      </c>
      <c r="E594" s="0" t="str">
        <f aca="false">IF(B594=B595," ",MAX(C547:C594))</f>
        <v> </v>
      </c>
      <c r="F594" s="0" t="str">
        <f aca="false">IF(B594=B595," ",AVERAGE(E594:E882))</f>
        <v> </v>
      </c>
      <c r="G594" s="0" t="str">
        <f aca="false">IF(B594=B595," ",AVERAGE(E306:E594))</f>
        <v> </v>
      </c>
    </row>
    <row r="595" customFormat="false" ht="12.75" hidden="false" customHeight="false" outlineLevel="0" collapsed="false">
      <c r="A595" s="5" t="s">
        <v>655</v>
      </c>
      <c r="B595" s="5" t="str">
        <f aca="false">CONCATENATE(LEFT(A595,8))</f>
        <v>09/01/05</v>
      </c>
      <c r="C595" s="5" t="n">
        <v>15.62</v>
      </c>
      <c r="D595" s="0" t="n">
        <f aca="false">AVERAGE(C595:C930)</f>
        <v>14.5849107142857</v>
      </c>
      <c r="E595" s="0" t="str">
        <f aca="false">IF(B595=B596," ",MAX(C548:C595))</f>
        <v> </v>
      </c>
      <c r="F595" s="0" t="str">
        <f aca="false">IF(B595=B596," ",AVERAGE(E595:E883))</f>
        <v> </v>
      </c>
      <c r="G595" s="0" t="str">
        <f aca="false">IF(B595=B596," ",AVERAGE(E307:E595))</f>
        <v> </v>
      </c>
    </row>
    <row r="596" customFormat="false" ht="12.75" hidden="false" customHeight="false" outlineLevel="0" collapsed="false">
      <c r="A596" s="5" t="s">
        <v>656</v>
      </c>
      <c r="B596" s="5" t="str">
        <f aca="false">CONCATENATE(LEFT(A596,8))</f>
        <v>09/01/05</v>
      </c>
      <c r="C596" s="5" t="n">
        <v>15.62</v>
      </c>
      <c r="D596" s="0" t="n">
        <f aca="false">AVERAGE(C596:C931)</f>
        <v>14.5814880952381</v>
      </c>
      <c r="E596" s="0" t="str">
        <f aca="false">IF(B596=B597," ",MAX(C549:C596))</f>
        <v> </v>
      </c>
      <c r="F596" s="0" t="str">
        <f aca="false">IF(B596=B597," ",AVERAGE(E596:E884))</f>
        <v> </v>
      </c>
      <c r="G596" s="0" t="str">
        <f aca="false">IF(B596=B597," ",AVERAGE(E308:E596))</f>
        <v> </v>
      </c>
    </row>
    <row r="597" customFormat="false" ht="12.75" hidden="false" customHeight="false" outlineLevel="0" collapsed="false">
      <c r="A597" s="5" t="s">
        <v>657</v>
      </c>
      <c r="B597" s="5" t="str">
        <f aca="false">CONCATENATE(LEFT(A597,8))</f>
        <v>09/01/05</v>
      </c>
      <c r="C597" s="5" t="n">
        <v>15.62</v>
      </c>
      <c r="D597" s="0" t="n">
        <f aca="false">AVERAGE(C597:C932)</f>
        <v>14.5780654761905</v>
      </c>
      <c r="E597" s="0" t="str">
        <f aca="false">IF(B597=B598," ",MAX(C550:C597))</f>
        <v> </v>
      </c>
      <c r="F597" s="0" t="str">
        <f aca="false">IF(B597=B598," ",AVERAGE(E597:E885))</f>
        <v> </v>
      </c>
      <c r="G597" s="0" t="str">
        <f aca="false">IF(B597=B598," ",AVERAGE(E309:E597))</f>
        <v> </v>
      </c>
    </row>
    <row r="598" customFormat="false" ht="12.75" hidden="false" customHeight="false" outlineLevel="0" collapsed="false">
      <c r="A598" s="5" t="s">
        <v>658</v>
      </c>
      <c r="B598" s="5" t="str">
        <f aca="false">CONCATENATE(LEFT(A598,8))</f>
        <v>09/01/05</v>
      </c>
      <c r="C598" s="5" t="n">
        <v>15.23</v>
      </c>
      <c r="D598" s="0" t="n">
        <f aca="false">AVERAGE(C598:C933)</f>
        <v>14.5746428571429</v>
      </c>
      <c r="E598" s="0" t="str">
        <f aca="false">IF(B598=B599," ",MAX(C551:C598))</f>
        <v> </v>
      </c>
      <c r="F598" s="0" t="str">
        <f aca="false">IF(B598=B599," ",AVERAGE(E598:E886))</f>
        <v> </v>
      </c>
      <c r="G598" s="0" t="str">
        <f aca="false">IF(B598=B599," ",AVERAGE(E310:E598))</f>
        <v> </v>
      </c>
    </row>
    <row r="599" customFormat="false" ht="12.75" hidden="false" customHeight="false" outlineLevel="0" collapsed="false">
      <c r="A599" s="5" t="s">
        <v>659</v>
      </c>
      <c r="B599" s="5" t="str">
        <f aca="false">CONCATENATE(LEFT(A599,8))</f>
        <v>09/01/05</v>
      </c>
      <c r="C599" s="5" t="n">
        <v>15.23</v>
      </c>
      <c r="D599" s="0" t="n">
        <f aca="false">AVERAGE(C599:C934)</f>
        <v>14.572380952381</v>
      </c>
      <c r="E599" s="0" t="str">
        <f aca="false">IF(B599=B600," ",MAX(C552:C599))</f>
        <v> </v>
      </c>
      <c r="F599" s="0" t="str">
        <f aca="false">IF(B599=B600," ",AVERAGE(E599:E887))</f>
        <v> </v>
      </c>
      <c r="G599" s="0" t="str">
        <f aca="false">IF(B599=B600," ",AVERAGE(E311:E599))</f>
        <v> </v>
      </c>
    </row>
    <row r="600" customFormat="false" ht="12.75" hidden="false" customHeight="false" outlineLevel="0" collapsed="false">
      <c r="A600" s="5" t="s">
        <v>660</v>
      </c>
      <c r="B600" s="5" t="str">
        <f aca="false">CONCATENATE(LEFT(A600,8))</f>
        <v>09/01/05</v>
      </c>
      <c r="C600" s="5" t="n">
        <v>15.23</v>
      </c>
      <c r="D600" s="0" t="n">
        <f aca="false">AVERAGE(C600:C935)</f>
        <v>14.570119047619</v>
      </c>
      <c r="E600" s="0" t="n">
        <f aca="false">IF(B600=B601," ",MAX(C553:C600))</f>
        <v>16</v>
      </c>
      <c r="F600" s="0" t="n">
        <f aca="false">IF(B600=B601," ",AVERAGE(E600:E888))</f>
        <v>15.6714285714286</v>
      </c>
      <c r="G600" s="0" t="n">
        <f aca="false">IF(B600=B601," ",AVERAGE(E312:E600))</f>
        <v>16.5428571428571</v>
      </c>
    </row>
    <row r="601" customFormat="false" ht="12.75" hidden="false" customHeight="false" outlineLevel="0" collapsed="false">
      <c r="A601" s="5" t="s">
        <v>661</v>
      </c>
      <c r="B601" s="5" t="str">
        <f aca="false">CONCATENATE(LEFT(A601,8))</f>
        <v>09/02/05</v>
      </c>
      <c r="C601" s="5" t="n">
        <v>15.23</v>
      </c>
      <c r="D601" s="0" t="n">
        <f aca="false">AVERAGE(C601:C936)</f>
        <v>14.5678571428571</v>
      </c>
      <c r="E601" s="0" t="str">
        <f aca="false">IF(B601=B602," ",MAX(C554:C601))</f>
        <v> </v>
      </c>
      <c r="F601" s="0" t="str">
        <f aca="false">IF(B601=B602," ",AVERAGE(E601:E889))</f>
        <v> </v>
      </c>
      <c r="G601" s="0" t="str">
        <f aca="false">IF(B601=B602," ",AVERAGE(E313:E601))</f>
        <v> </v>
      </c>
    </row>
    <row r="602" customFormat="false" ht="12.75" hidden="false" customHeight="false" outlineLevel="0" collapsed="false">
      <c r="A602" s="5" t="s">
        <v>662</v>
      </c>
      <c r="B602" s="5" t="str">
        <f aca="false">CONCATENATE(LEFT(A602,8))</f>
        <v>09/02/05</v>
      </c>
      <c r="C602" s="5" t="n">
        <v>15.23</v>
      </c>
      <c r="D602" s="0" t="n">
        <f aca="false">AVERAGE(C602:C937)</f>
        <v>14.5655952380952</v>
      </c>
      <c r="E602" s="0" t="str">
        <f aca="false">IF(B602=B603," ",MAX(C555:C602))</f>
        <v> </v>
      </c>
      <c r="F602" s="0" t="str">
        <f aca="false">IF(B602=B603," ",AVERAGE(E602:E890))</f>
        <v> </v>
      </c>
      <c r="G602" s="0" t="str">
        <f aca="false">IF(B602=B603," ",AVERAGE(E314:E602))</f>
        <v> </v>
      </c>
    </row>
    <row r="603" customFormat="false" ht="12.75" hidden="false" customHeight="false" outlineLevel="0" collapsed="false">
      <c r="A603" s="5" t="s">
        <v>663</v>
      </c>
      <c r="B603" s="5" t="str">
        <f aca="false">CONCATENATE(LEFT(A603,8))</f>
        <v>09/02/05</v>
      </c>
      <c r="C603" s="5" t="n">
        <v>15.23</v>
      </c>
      <c r="D603" s="0" t="n">
        <f aca="false">AVERAGE(C603:C938)</f>
        <v>14.5633333333333</v>
      </c>
      <c r="E603" s="0" t="str">
        <f aca="false">IF(B603=B604," ",MAX(C556:C603))</f>
        <v> </v>
      </c>
      <c r="F603" s="0" t="str">
        <f aca="false">IF(B603=B604," ",AVERAGE(E603:E891))</f>
        <v> </v>
      </c>
      <c r="G603" s="0" t="str">
        <f aca="false">IF(B603=B604," ",AVERAGE(E315:E603))</f>
        <v> </v>
      </c>
    </row>
    <row r="604" customFormat="false" ht="12.75" hidden="false" customHeight="false" outlineLevel="0" collapsed="false">
      <c r="A604" s="5" t="s">
        <v>664</v>
      </c>
      <c r="B604" s="5" t="str">
        <f aca="false">CONCATENATE(LEFT(A604,8))</f>
        <v>09/02/05</v>
      </c>
      <c r="C604" s="5" t="n">
        <v>15.23</v>
      </c>
      <c r="D604" s="0" t="n">
        <f aca="false">AVERAGE(C604:C939)</f>
        <v>14.5610714285714</v>
      </c>
      <c r="E604" s="0" t="str">
        <f aca="false">IF(B604=B605," ",MAX(C557:C604))</f>
        <v> </v>
      </c>
      <c r="F604" s="0" t="str">
        <f aca="false">IF(B604=B605," ",AVERAGE(E604:E892))</f>
        <v> </v>
      </c>
      <c r="G604" s="0" t="str">
        <f aca="false">IF(B604=B605," ",AVERAGE(E316:E604))</f>
        <v> </v>
      </c>
    </row>
    <row r="605" customFormat="false" ht="12.75" hidden="false" customHeight="false" outlineLevel="0" collapsed="false">
      <c r="A605" s="5" t="s">
        <v>665</v>
      </c>
      <c r="B605" s="5" t="str">
        <f aca="false">CONCATENATE(LEFT(A605,8))</f>
        <v>09/02/05</v>
      </c>
      <c r="C605" s="5" t="n">
        <v>14.85</v>
      </c>
      <c r="D605" s="0" t="n">
        <f aca="false">AVERAGE(C605:C940)</f>
        <v>14.5588095238095</v>
      </c>
      <c r="E605" s="0" t="str">
        <f aca="false">IF(B605=B606," ",MAX(C558:C605))</f>
        <v> </v>
      </c>
      <c r="F605" s="0" t="str">
        <f aca="false">IF(B605=B606," ",AVERAGE(E605:E893))</f>
        <v> </v>
      </c>
      <c r="G605" s="0" t="str">
        <f aca="false">IF(B605=B606," ",AVERAGE(E317:E605))</f>
        <v> </v>
      </c>
    </row>
    <row r="606" customFormat="false" ht="12.75" hidden="false" customHeight="false" outlineLevel="0" collapsed="false">
      <c r="A606" s="5" t="s">
        <v>666</v>
      </c>
      <c r="B606" s="5" t="str">
        <f aca="false">CONCATENATE(LEFT(A606,8))</f>
        <v>09/02/05</v>
      </c>
      <c r="C606" s="5" t="n">
        <v>14.85</v>
      </c>
      <c r="D606" s="0" t="n">
        <f aca="false">AVERAGE(C606:C941)</f>
        <v>14.5576785714286</v>
      </c>
      <c r="E606" s="0" t="str">
        <f aca="false">IF(B606=B607," ",MAX(C559:C606))</f>
        <v> </v>
      </c>
      <c r="F606" s="0" t="str">
        <f aca="false">IF(B606=B607," ",AVERAGE(E606:E894))</f>
        <v> </v>
      </c>
      <c r="G606" s="0" t="str">
        <f aca="false">IF(B606=B607," ",AVERAGE(E318:E606))</f>
        <v> </v>
      </c>
    </row>
    <row r="607" customFormat="false" ht="12.75" hidden="false" customHeight="false" outlineLevel="0" collapsed="false">
      <c r="A607" s="5" t="s">
        <v>667</v>
      </c>
      <c r="B607" s="5" t="str">
        <f aca="false">CONCATENATE(LEFT(A607,8))</f>
        <v>09/02/05</v>
      </c>
      <c r="C607" s="5" t="n">
        <v>14.85</v>
      </c>
      <c r="D607" s="0" t="n">
        <f aca="false">AVERAGE(C607:C942)</f>
        <v>14.5565476190476</v>
      </c>
      <c r="E607" s="0" t="str">
        <f aca="false">IF(B607=B608," ",MAX(C560:C607))</f>
        <v> </v>
      </c>
      <c r="F607" s="0" t="str">
        <f aca="false">IF(B607=B608," ",AVERAGE(E607:E895))</f>
        <v> </v>
      </c>
      <c r="G607" s="0" t="str">
        <f aca="false">IF(B607=B608," ",AVERAGE(E319:E607))</f>
        <v> </v>
      </c>
    </row>
    <row r="608" customFormat="false" ht="12.75" hidden="false" customHeight="false" outlineLevel="0" collapsed="false">
      <c r="A608" s="5" t="s">
        <v>668</v>
      </c>
      <c r="B608" s="5" t="str">
        <f aca="false">CONCATENATE(LEFT(A608,8))</f>
        <v>09/02/05</v>
      </c>
      <c r="C608" s="5" t="n">
        <v>14.85</v>
      </c>
      <c r="D608" s="0" t="n">
        <f aca="false">AVERAGE(C608:C943)</f>
        <v>14.5554166666667</v>
      </c>
      <c r="E608" s="0" t="str">
        <f aca="false">IF(B608=B609," ",MAX(C561:C608))</f>
        <v> </v>
      </c>
      <c r="F608" s="0" t="str">
        <f aca="false">IF(B608=B609," ",AVERAGE(E608:E896))</f>
        <v> </v>
      </c>
      <c r="G608" s="0" t="str">
        <f aca="false">IF(B608=B609," ",AVERAGE(E320:E608))</f>
        <v> </v>
      </c>
    </row>
    <row r="609" customFormat="false" ht="12.75" hidden="false" customHeight="false" outlineLevel="0" collapsed="false">
      <c r="A609" s="5" t="s">
        <v>669</v>
      </c>
      <c r="B609" s="5" t="str">
        <f aca="false">CONCATENATE(LEFT(A609,8))</f>
        <v>09/02/05</v>
      </c>
      <c r="C609" s="5" t="n">
        <v>14.85</v>
      </c>
      <c r="D609" s="0" t="n">
        <f aca="false">AVERAGE(C609:C944)</f>
        <v>14.5542857142857</v>
      </c>
      <c r="E609" s="0" t="str">
        <f aca="false">IF(B609=B610," ",MAX(C562:C609))</f>
        <v> </v>
      </c>
      <c r="F609" s="0" t="str">
        <f aca="false">IF(B609=B610," ",AVERAGE(E609:E897))</f>
        <v> </v>
      </c>
      <c r="G609" s="0" t="str">
        <f aca="false">IF(B609=B610," ",AVERAGE(E321:E609))</f>
        <v> </v>
      </c>
    </row>
    <row r="610" customFormat="false" ht="12.75" hidden="false" customHeight="false" outlineLevel="0" collapsed="false">
      <c r="A610" s="5" t="s">
        <v>670</v>
      </c>
      <c r="B610" s="5" t="str">
        <f aca="false">CONCATENATE(LEFT(A610,8))</f>
        <v>09/02/05</v>
      </c>
      <c r="C610" s="5" t="n">
        <v>14.85</v>
      </c>
      <c r="D610" s="0" t="n">
        <f aca="false">AVERAGE(C610:C945)</f>
        <v>14.5531547619048</v>
      </c>
      <c r="E610" s="0" t="str">
        <f aca="false">IF(B610=B611," ",MAX(C563:C610))</f>
        <v> </v>
      </c>
      <c r="F610" s="0" t="str">
        <f aca="false">IF(B610=B611," ",AVERAGE(E610:E898))</f>
        <v> </v>
      </c>
      <c r="G610" s="0" t="str">
        <f aca="false">IF(B610=B611," ",AVERAGE(E322:E610))</f>
        <v> </v>
      </c>
    </row>
    <row r="611" customFormat="false" ht="12.75" hidden="false" customHeight="false" outlineLevel="0" collapsed="false">
      <c r="A611" s="5" t="s">
        <v>671</v>
      </c>
      <c r="B611" s="5" t="str">
        <f aca="false">CONCATENATE(LEFT(A611,8))</f>
        <v>09/02/05</v>
      </c>
      <c r="C611" s="5" t="n">
        <v>14.85</v>
      </c>
      <c r="D611" s="0" t="n">
        <f aca="false">AVERAGE(C611:C946)</f>
        <v>14.5520238095238</v>
      </c>
      <c r="E611" s="0" t="str">
        <f aca="false">IF(B611=B612," ",MAX(C564:C611))</f>
        <v> </v>
      </c>
      <c r="F611" s="0" t="str">
        <f aca="false">IF(B611=B612," ",AVERAGE(E611:E899))</f>
        <v> </v>
      </c>
      <c r="G611" s="0" t="str">
        <f aca="false">IF(B611=B612," ",AVERAGE(E323:E611))</f>
        <v> </v>
      </c>
    </row>
    <row r="612" customFormat="false" ht="12.75" hidden="false" customHeight="false" outlineLevel="0" collapsed="false">
      <c r="A612" s="5" t="s">
        <v>672</v>
      </c>
      <c r="B612" s="5" t="str">
        <f aca="false">CONCATENATE(LEFT(A612,8))</f>
        <v>09/02/05</v>
      </c>
      <c r="C612" s="5" t="n">
        <v>14.85</v>
      </c>
      <c r="D612" s="0" t="n">
        <f aca="false">AVERAGE(C612:C947)</f>
        <v>14.5508928571429</v>
      </c>
      <c r="E612" s="0" t="str">
        <f aca="false">IF(B612=B613," ",MAX(C565:C612))</f>
        <v> </v>
      </c>
      <c r="F612" s="0" t="str">
        <f aca="false">IF(B612=B613," ",AVERAGE(E612:E900))</f>
        <v> </v>
      </c>
      <c r="G612" s="0" t="str">
        <f aca="false">IF(B612=B613," ",AVERAGE(E324:E612))</f>
        <v> </v>
      </c>
    </row>
    <row r="613" customFormat="false" ht="12.75" hidden="false" customHeight="false" outlineLevel="0" collapsed="false">
      <c r="A613" s="5" t="s">
        <v>673</v>
      </c>
      <c r="B613" s="5" t="str">
        <f aca="false">CONCATENATE(LEFT(A613,8))</f>
        <v>09/02/05</v>
      </c>
      <c r="C613" s="5" t="n">
        <v>14.85</v>
      </c>
      <c r="D613" s="0" t="n">
        <f aca="false">AVERAGE(C613:C948)</f>
        <v>14.5497619047619</v>
      </c>
      <c r="E613" s="0" t="str">
        <f aca="false">IF(B613=B614," ",MAX(C566:C613))</f>
        <v> </v>
      </c>
      <c r="F613" s="0" t="str">
        <f aca="false">IF(B613=B614," ",AVERAGE(E613:E901))</f>
        <v> </v>
      </c>
      <c r="G613" s="0" t="str">
        <f aca="false">IF(B613=B614," ",AVERAGE(E325:E613))</f>
        <v> </v>
      </c>
    </row>
    <row r="614" customFormat="false" ht="12.75" hidden="false" customHeight="false" outlineLevel="0" collapsed="false">
      <c r="A614" s="5" t="s">
        <v>674</v>
      </c>
      <c r="B614" s="5" t="str">
        <f aca="false">CONCATENATE(LEFT(A614,8))</f>
        <v>09/02/05</v>
      </c>
      <c r="C614" s="5" t="n">
        <v>14.47</v>
      </c>
      <c r="D614" s="0" t="n">
        <f aca="false">AVERAGE(C614:C949)</f>
        <v>14.548630952381</v>
      </c>
      <c r="E614" s="0" t="str">
        <f aca="false">IF(B614=B615," ",MAX(C567:C614))</f>
        <v> </v>
      </c>
      <c r="F614" s="0" t="str">
        <f aca="false">IF(B614=B615," ",AVERAGE(E614:E902))</f>
        <v> </v>
      </c>
      <c r="G614" s="0" t="str">
        <f aca="false">IF(B614=B615," ",AVERAGE(E326:E614))</f>
        <v> </v>
      </c>
    </row>
    <row r="615" customFormat="false" ht="12.75" hidden="false" customHeight="false" outlineLevel="0" collapsed="false">
      <c r="A615" s="5" t="s">
        <v>675</v>
      </c>
      <c r="B615" s="5" t="str">
        <f aca="false">CONCATENATE(LEFT(A615,8))</f>
        <v>09/02/05</v>
      </c>
      <c r="C615" s="5" t="n">
        <v>14.47</v>
      </c>
      <c r="D615" s="0" t="n">
        <f aca="false">AVERAGE(C615:C950)</f>
        <v>14.548630952381</v>
      </c>
      <c r="E615" s="0" t="str">
        <f aca="false">IF(B615=B616," ",MAX(C568:C615))</f>
        <v> </v>
      </c>
      <c r="F615" s="0" t="str">
        <f aca="false">IF(B615=B616," ",AVERAGE(E615:E903))</f>
        <v> </v>
      </c>
      <c r="G615" s="0" t="str">
        <f aca="false">IF(B615=B616," ",AVERAGE(E327:E615))</f>
        <v> </v>
      </c>
    </row>
    <row r="616" customFormat="false" ht="12.75" hidden="false" customHeight="false" outlineLevel="0" collapsed="false">
      <c r="A616" s="5" t="s">
        <v>676</v>
      </c>
      <c r="B616" s="5" t="str">
        <f aca="false">CONCATENATE(LEFT(A616,8))</f>
        <v>09/02/05</v>
      </c>
      <c r="C616" s="5" t="n">
        <v>14.47</v>
      </c>
      <c r="D616" s="0" t="n">
        <f aca="false">AVERAGE(C616:C951)</f>
        <v>14.548630952381</v>
      </c>
      <c r="E616" s="0" t="str">
        <f aca="false">IF(B616=B617," ",MAX(C569:C616))</f>
        <v> </v>
      </c>
      <c r="F616" s="0" t="str">
        <f aca="false">IF(B616=B617," ",AVERAGE(E616:E904))</f>
        <v> </v>
      </c>
      <c r="G616" s="0" t="str">
        <f aca="false">IF(B616=B617," ",AVERAGE(E328:E616))</f>
        <v> </v>
      </c>
    </row>
    <row r="617" customFormat="false" ht="12.75" hidden="false" customHeight="false" outlineLevel="0" collapsed="false">
      <c r="A617" s="5" t="s">
        <v>677</v>
      </c>
      <c r="B617" s="5" t="str">
        <f aca="false">CONCATENATE(LEFT(A617,8))</f>
        <v>09/02/05</v>
      </c>
      <c r="C617" s="5" t="n">
        <v>14.47</v>
      </c>
      <c r="D617" s="0" t="n">
        <f aca="false">AVERAGE(C617:C952)</f>
        <v>14.548630952381</v>
      </c>
      <c r="E617" s="0" t="str">
        <f aca="false">IF(B617=B618," ",MAX(C570:C617))</f>
        <v> </v>
      </c>
      <c r="F617" s="0" t="str">
        <f aca="false">IF(B617=B618," ",AVERAGE(E617:E905))</f>
        <v> </v>
      </c>
      <c r="G617" s="0" t="str">
        <f aca="false">IF(B617=B618," ",AVERAGE(E329:E617))</f>
        <v> </v>
      </c>
    </row>
    <row r="618" customFormat="false" ht="12.75" hidden="false" customHeight="false" outlineLevel="0" collapsed="false">
      <c r="A618" s="5" t="s">
        <v>678</v>
      </c>
      <c r="B618" s="5" t="str">
        <f aca="false">CONCATENATE(LEFT(A618,8))</f>
        <v>09/02/05</v>
      </c>
      <c r="C618" s="5" t="n">
        <v>14.47</v>
      </c>
      <c r="D618" s="0" t="n">
        <f aca="false">AVERAGE(C618:C953)</f>
        <v>14.548630952381</v>
      </c>
      <c r="E618" s="0" t="str">
        <f aca="false">IF(B618=B619," ",MAX(C571:C618))</f>
        <v> </v>
      </c>
      <c r="F618" s="0" t="str">
        <f aca="false">IF(B618=B619," ",AVERAGE(E618:E906))</f>
        <v> </v>
      </c>
      <c r="G618" s="0" t="str">
        <f aca="false">IF(B618=B619," ",AVERAGE(E330:E618))</f>
        <v> </v>
      </c>
    </row>
    <row r="619" customFormat="false" ht="12.75" hidden="false" customHeight="false" outlineLevel="0" collapsed="false">
      <c r="A619" s="5" t="s">
        <v>679</v>
      </c>
      <c r="B619" s="5" t="str">
        <f aca="false">CONCATENATE(LEFT(A619,8))</f>
        <v>09/02/05</v>
      </c>
      <c r="C619" s="5" t="n">
        <v>14.47</v>
      </c>
      <c r="D619" s="0" t="n">
        <f aca="false">AVERAGE(C619:C954)</f>
        <v>14.548630952381</v>
      </c>
      <c r="E619" s="0" t="str">
        <f aca="false">IF(B619=B620," ",MAX(C572:C619))</f>
        <v> </v>
      </c>
      <c r="F619" s="0" t="str">
        <f aca="false">IF(B619=B620," ",AVERAGE(E619:E907))</f>
        <v> </v>
      </c>
      <c r="G619" s="0" t="str">
        <f aca="false">IF(B619=B620," ",AVERAGE(E331:E619))</f>
        <v> </v>
      </c>
    </row>
    <row r="620" customFormat="false" ht="12.75" hidden="false" customHeight="false" outlineLevel="0" collapsed="false">
      <c r="A620" s="5" t="s">
        <v>680</v>
      </c>
      <c r="B620" s="5" t="str">
        <f aca="false">CONCATENATE(LEFT(A620,8))</f>
        <v>09/02/05</v>
      </c>
      <c r="C620" s="5" t="n">
        <v>14.47</v>
      </c>
      <c r="D620" s="0" t="n">
        <f aca="false">AVERAGE(C620:C955)</f>
        <v>14.548630952381</v>
      </c>
      <c r="E620" s="0" t="str">
        <f aca="false">IF(B620=B621," ",MAX(C573:C620))</f>
        <v> </v>
      </c>
      <c r="F620" s="0" t="str">
        <f aca="false">IF(B620=B621," ",AVERAGE(E620:E908))</f>
        <v> </v>
      </c>
      <c r="G620" s="0" t="str">
        <f aca="false">IF(B620=B621," ",AVERAGE(E332:E620))</f>
        <v> </v>
      </c>
    </row>
    <row r="621" customFormat="false" ht="12.75" hidden="false" customHeight="false" outlineLevel="0" collapsed="false">
      <c r="A621" s="5" t="s">
        <v>681</v>
      </c>
      <c r="B621" s="5" t="str">
        <f aca="false">CONCATENATE(LEFT(A621,8))</f>
        <v>09/02/05</v>
      </c>
      <c r="C621" s="5" t="n">
        <v>14.47</v>
      </c>
      <c r="D621" s="0" t="n">
        <f aca="false">AVERAGE(C621:C956)</f>
        <v>14.548630952381</v>
      </c>
      <c r="E621" s="0" t="str">
        <f aca="false">IF(B621=B622," ",MAX(C574:C621))</f>
        <v> </v>
      </c>
      <c r="F621" s="0" t="str">
        <f aca="false">IF(B621=B622," ",AVERAGE(E621:E909))</f>
        <v> </v>
      </c>
      <c r="G621" s="0" t="str">
        <f aca="false">IF(B621=B622," ",AVERAGE(E333:E621))</f>
        <v> </v>
      </c>
    </row>
    <row r="622" customFormat="false" ht="12.75" hidden="false" customHeight="false" outlineLevel="0" collapsed="false">
      <c r="A622" s="5" t="s">
        <v>682</v>
      </c>
      <c r="B622" s="5" t="str">
        <f aca="false">CONCATENATE(LEFT(A622,8))</f>
        <v>09/02/05</v>
      </c>
      <c r="C622" s="5" t="n">
        <v>14.47</v>
      </c>
      <c r="D622" s="0" t="n">
        <f aca="false">AVERAGE(C622:C957)</f>
        <v>14.548630952381</v>
      </c>
      <c r="E622" s="0" t="str">
        <f aca="false">IF(B622=B623," ",MAX(C575:C622))</f>
        <v> </v>
      </c>
      <c r="F622" s="0" t="str">
        <f aca="false">IF(B622=B623," ",AVERAGE(E622:E910))</f>
        <v> </v>
      </c>
      <c r="G622" s="0" t="str">
        <f aca="false">IF(B622=B623," ",AVERAGE(E334:E622))</f>
        <v> </v>
      </c>
    </row>
    <row r="623" customFormat="false" ht="12.75" hidden="false" customHeight="false" outlineLevel="0" collapsed="false">
      <c r="A623" s="5" t="s">
        <v>683</v>
      </c>
      <c r="B623" s="5" t="str">
        <f aca="false">CONCATENATE(LEFT(A623,8))</f>
        <v>09/02/05</v>
      </c>
      <c r="C623" s="5" t="n">
        <v>14.47</v>
      </c>
      <c r="D623" s="0" t="n">
        <f aca="false">AVERAGE(C623:C958)</f>
        <v>14.548630952381</v>
      </c>
      <c r="E623" s="0" t="str">
        <f aca="false">IF(B623=B624," ",MAX(C576:C623))</f>
        <v> </v>
      </c>
      <c r="F623" s="0" t="str">
        <f aca="false">IF(B623=B624," ",AVERAGE(E623:E911))</f>
        <v> </v>
      </c>
      <c r="G623" s="0" t="str">
        <f aca="false">IF(B623=B624," ",AVERAGE(E335:E623))</f>
        <v> </v>
      </c>
    </row>
    <row r="624" customFormat="false" ht="12.75" hidden="false" customHeight="false" outlineLevel="0" collapsed="false">
      <c r="A624" s="5" t="s">
        <v>684</v>
      </c>
      <c r="B624" s="5" t="str">
        <f aca="false">CONCATENATE(LEFT(A624,8))</f>
        <v>09/02/05</v>
      </c>
      <c r="C624" s="5" t="n">
        <v>14.85</v>
      </c>
      <c r="D624" s="0" t="n">
        <f aca="false">AVERAGE(C624:C959)</f>
        <v>14.548630952381</v>
      </c>
      <c r="E624" s="0" t="str">
        <f aca="false">IF(B624=B625," ",MAX(C577:C624))</f>
        <v> </v>
      </c>
      <c r="F624" s="0" t="str">
        <f aca="false">IF(B624=B625," ",AVERAGE(E624:E912))</f>
        <v> </v>
      </c>
      <c r="G624" s="0" t="str">
        <f aca="false">IF(B624=B625," ",AVERAGE(E336:E624))</f>
        <v> </v>
      </c>
    </row>
    <row r="625" customFormat="false" ht="12.75" hidden="false" customHeight="false" outlineLevel="0" collapsed="false">
      <c r="A625" s="5" t="s">
        <v>685</v>
      </c>
      <c r="B625" s="5" t="str">
        <f aca="false">CONCATENATE(LEFT(A625,8))</f>
        <v>09/02/05</v>
      </c>
      <c r="C625" s="5" t="n">
        <v>14.85</v>
      </c>
      <c r="D625" s="0" t="n">
        <f aca="false">AVERAGE(C625:C960)</f>
        <v>14.5475</v>
      </c>
      <c r="E625" s="0" t="str">
        <f aca="false">IF(B625=B626," ",MAX(C578:C625))</f>
        <v> </v>
      </c>
      <c r="F625" s="0" t="str">
        <f aca="false">IF(B625=B626," ",AVERAGE(E625:E913))</f>
        <v> </v>
      </c>
      <c r="G625" s="0" t="str">
        <f aca="false">IF(B625=B626," ",AVERAGE(E337:E625))</f>
        <v> </v>
      </c>
    </row>
    <row r="626" customFormat="false" ht="12.75" hidden="false" customHeight="false" outlineLevel="0" collapsed="false">
      <c r="A626" s="5" t="s">
        <v>686</v>
      </c>
      <c r="B626" s="5" t="str">
        <f aca="false">CONCATENATE(LEFT(A626,8))</f>
        <v>09/02/05</v>
      </c>
      <c r="C626" s="5" t="n">
        <v>14.85</v>
      </c>
      <c r="D626" s="0" t="n">
        <f aca="false">AVERAGE(C626:C961)</f>
        <v>14.546369047619</v>
      </c>
      <c r="E626" s="0" t="str">
        <f aca="false">IF(B626=B627," ",MAX(C579:C626))</f>
        <v> </v>
      </c>
      <c r="F626" s="0" t="str">
        <f aca="false">IF(B626=B627," ",AVERAGE(E626:E914))</f>
        <v> </v>
      </c>
      <c r="G626" s="0" t="str">
        <f aca="false">IF(B626=B627," ",AVERAGE(E338:E626))</f>
        <v> </v>
      </c>
    </row>
    <row r="627" customFormat="false" ht="12.75" hidden="false" customHeight="false" outlineLevel="0" collapsed="false">
      <c r="A627" s="5" t="s">
        <v>687</v>
      </c>
      <c r="B627" s="5" t="str">
        <f aca="false">CONCATENATE(LEFT(A627,8))</f>
        <v>09/02/05</v>
      </c>
      <c r="C627" s="5" t="n">
        <v>15.23</v>
      </c>
      <c r="D627" s="0" t="n">
        <f aca="false">AVERAGE(C627:C962)</f>
        <v>14.5452380952381</v>
      </c>
      <c r="E627" s="0" t="str">
        <f aca="false">IF(B627=B628," ",MAX(C580:C627))</f>
        <v> </v>
      </c>
      <c r="F627" s="0" t="str">
        <f aca="false">IF(B627=B628," ",AVERAGE(E627:E915))</f>
        <v> </v>
      </c>
      <c r="G627" s="0" t="str">
        <f aca="false">IF(B627=B628," ",AVERAGE(E339:E627))</f>
        <v> </v>
      </c>
    </row>
    <row r="628" customFormat="false" ht="12.75" hidden="false" customHeight="false" outlineLevel="0" collapsed="false">
      <c r="A628" s="5" t="s">
        <v>688</v>
      </c>
      <c r="B628" s="5" t="str">
        <f aca="false">CONCATENATE(LEFT(A628,8))</f>
        <v>09/02/05</v>
      </c>
      <c r="C628" s="5" t="n">
        <v>15.62</v>
      </c>
      <c r="D628" s="0" t="n">
        <f aca="false">AVERAGE(C628:C963)</f>
        <v>14.5441071428571</v>
      </c>
      <c r="E628" s="0" t="str">
        <f aca="false">IF(B628=B629," ",MAX(C581:C628))</f>
        <v> </v>
      </c>
      <c r="F628" s="0" t="str">
        <f aca="false">IF(B628=B629," ",AVERAGE(E628:E916))</f>
        <v> </v>
      </c>
      <c r="G628" s="0" t="str">
        <f aca="false">IF(B628=B629," ",AVERAGE(E340:E628))</f>
        <v> </v>
      </c>
    </row>
    <row r="629" customFormat="false" ht="12.75" hidden="false" customHeight="false" outlineLevel="0" collapsed="false">
      <c r="A629" s="5" t="s">
        <v>689</v>
      </c>
      <c r="B629" s="5" t="str">
        <f aca="false">CONCATENATE(LEFT(A629,8))</f>
        <v>09/02/05</v>
      </c>
      <c r="C629" s="5" t="n">
        <v>15.62</v>
      </c>
      <c r="D629" s="0" t="n">
        <f aca="false">AVERAGE(C629:C964)</f>
        <v>14.5418154761905</v>
      </c>
      <c r="E629" s="0" t="str">
        <f aca="false">IF(B629=B630," ",MAX(C582:C629))</f>
        <v> </v>
      </c>
      <c r="F629" s="0" t="str">
        <f aca="false">IF(B629=B630," ",AVERAGE(E629:E917))</f>
        <v> </v>
      </c>
      <c r="G629" s="0" t="str">
        <f aca="false">IF(B629=B630," ",AVERAGE(E341:E629))</f>
        <v> </v>
      </c>
    </row>
    <row r="630" customFormat="false" ht="12.75" hidden="false" customHeight="false" outlineLevel="0" collapsed="false">
      <c r="A630" s="5" t="s">
        <v>690</v>
      </c>
      <c r="B630" s="5" t="str">
        <f aca="false">CONCATENATE(LEFT(A630,8))</f>
        <v>09/02/05</v>
      </c>
      <c r="C630" s="5" t="n">
        <v>16</v>
      </c>
      <c r="D630" s="0" t="n">
        <f aca="false">AVERAGE(C630:C965)</f>
        <v>14.5395238095238</v>
      </c>
      <c r="E630" s="0" t="str">
        <f aca="false">IF(B630=B631," ",MAX(C583:C630))</f>
        <v> </v>
      </c>
      <c r="F630" s="0" t="str">
        <f aca="false">IF(B630=B631," ",AVERAGE(E630:E918))</f>
        <v> </v>
      </c>
      <c r="G630" s="0" t="str">
        <f aca="false">IF(B630=B631," ",AVERAGE(E342:E630))</f>
        <v> </v>
      </c>
    </row>
    <row r="631" customFormat="false" ht="12.75" hidden="false" customHeight="false" outlineLevel="0" collapsed="false">
      <c r="A631" s="5" t="s">
        <v>691</v>
      </c>
      <c r="B631" s="5" t="str">
        <f aca="false">CONCATENATE(LEFT(A631,8))</f>
        <v>09/02/05</v>
      </c>
      <c r="C631" s="5" t="n">
        <v>16</v>
      </c>
      <c r="D631" s="0" t="n">
        <f aca="false">AVERAGE(C631:C966)</f>
        <v>14.5361011904762</v>
      </c>
      <c r="E631" s="0" t="str">
        <f aca="false">IF(B631=B632," ",MAX(C584:C631))</f>
        <v> </v>
      </c>
      <c r="F631" s="0" t="str">
        <f aca="false">IF(B631=B632," ",AVERAGE(E631:E919))</f>
        <v> </v>
      </c>
      <c r="G631" s="0" t="str">
        <f aca="false">IF(B631=B632," ",AVERAGE(E343:E631))</f>
        <v> </v>
      </c>
    </row>
    <row r="632" customFormat="false" ht="12.75" hidden="false" customHeight="false" outlineLevel="0" collapsed="false">
      <c r="A632" s="5" t="s">
        <v>692</v>
      </c>
      <c r="B632" s="5" t="str">
        <f aca="false">CONCATENATE(LEFT(A632,8))</f>
        <v>09/02/05</v>
      </c>
      <c r="C632" s="5" t="n">
        <v>16</v>
      </c>
      <c r="D632" s="0" t="n">
        <f aca="false">AVERAGE(C632:C967)</f>
        <v>14.5326785714286</v>
      </c>
      <c r="E632" s="0" t="str">
        <f aca="false">IF(B632=B633," ",MAX(C585:C632))</f>
        <v> </v>
      </c>
      <c r="F632" s="0" t="str">
        <f aca="false">IF(B632=B633," ",AVERAGE(E632:E920))</f>
        <v> </v>
      </c>
      <c r="G632" s="0" t="str">
        <f aca="false">IF(B632=B633," ",AVERAGE(E344:E632))</f>
        <v> </v>
      </c>
    </row>
    <row r="633" customFormat="false" ht="12.75" hidden="false" customHeight="false" outlineLevel="0" collapsed="false">
      <c r="A633" s="5" t="s">
        <v>693</v>
      </c>
      <c r="B633" s="5" t="str">
        <f aca="false">CONCATENATE(LEFT(A633,8))</f>
        <v>09/02/05</v>
      </c>
      <c r="C633" s="5" t="n">
        <v>16</v>
      </c>
      <c r="D633" s="0" t="n">
        <f aca="false">AVERAGE(C633:C968)</f>
        <v>14.529255952381</v>
      </c>
      <c r="E633" s="0" t="str">
        <f aca="false">IF(B633=B634," ",MAX(C586:C633))</f>
        <v> </v>
      </c>
      <c r="F633" s="0" t="str">
        <f aca="false">IF(B633=B634," ",AVERAGE(E633:E921))</f>
        <v> </v>
      </c>
      <c r="G633" s="0" t="str">
        <f aca="false">IF(B633=B634," ",AVERAGE(E345:E633))</f>
        <v> </v>
      </c>
    </row>
    <row r="634" customFormat="false" ht="12.75" hidden="false" customHeight="false" outlineLevel="0" collapsed="false">
      <c r="A634" s="5" t="s">
        <v>694</v>
      </c>
      <c r="B634" s="5" t="str">
        <f aca="false">CONCATENATE(LEFT(A634,8))</f>
        <v>09/02/05</v>
      </c>
      <c r="C634" s="5" t="n">
        <v>16</v>
      </c>
      <c r="D634" s="0" t="n">
        <f aca="false">AVERAGE(C634:C969)</f>
        <v>14.5269642857143</v>
      </c>
      <c r="E634" s="0" t="str">
        <f aca="false">IF(B634=B635," ",MAX(C587:C634))</f>
        <v> </v>
      </c>
      <c r="F634" s="0" t="str">
        <f aca="false">IF(B634=B635," ",AVERAGE(E634:E922))</f>
        <v> </v>
      </c>
      <c r="G634" s="0" t="str">
        <f aca="false">IF(B634=B635," ",AVERAGE(E346:E634))</f>
        <v> </v>
      </c>
    </row>
    <row r="635" customFormat="false" ht="12.75" hidden="false" customHeight="false" outlineLevel="0" collapsed="false">
      <c r="A635" s="5" t="s">
        <v>695</v>
      </c>
      <c r="B635" s="5" t="str">
        <f aca="false">CONCATENATE(LEFT(A635,8))</f>
        <v>09/02/05</v>
      </c>
      <c r="C635" s="5" t="n">
        <v>16</v>
      </c>
      <c r="D635" s="0" t="n">
        <f aca="false">AVERAGE(C635:C970)</f>
        <v>14.5246726190476</v>
      </c>
      <c r="E635" s="0" t="str">
        <f aca="false">IF(B635=B636," ",MAX(C588:C635))</f>
        <v> </v>
      </c>
      <c r="F635" s="0" t="str">
        <f aca="false">IF(B635=B636," ",AVERAGE(E635:E923))</f>
        <v> </v>
      </c>
      <c r="G635" s="0" t="str">
        <f aca="false">IF(B635=B636," ",AVERAGE(E347:E635))</f>
        <v> </v>
      </c>
    </row>
    <row r="636" customFormat="false" ht="12.75" hidden="false" customHeight="false" outlineLevel="0" collapsed="false">
      <c r="A636" s="5" t="s">
        <v>696</v>
      </c>
      <c r="B636" s="5" t="str">
        <f aca="false">CONCATENATE(LEFT(A636,8))</f>
        <v>09/02/05</v>
      </c>
      <c r="C636" s="5" t="n">
        <v>16</v>
      </c>
      <c r="D636" s="0" t="n">
        <f aca="false">AVERAGE(C636:C971)</f>
        <v>14.522380952381</v>
      </c>
      <c r="E636" s="0" t="str">
        <f aca="false">IF(B636=B637," ",MAX(C589:C636))</f>
        <v> </v>
      </c>
      <c r="F636" s="0" t="str">
        <f aca="false">IF(B636=B637," ",AVERAGE(E636:E924))</f>
        <v> </v>
      </c>
      <c r="G636" s="0" t="str">
        <f aca="false">IF(B636=B637," ",AVERAGE(E348:E636))</f>
        <v> </v>
      </c>
    </row>
    <row r="637" customFormat="false" ht="12.75" hidden="false" customHeight="false" outlineLevel="0" collapsed="false">
      <c r="A637" s="5" t="s">
        <v>697</v>
      </c>
      <c r="B637" s="5" t="str">
        <f aca="false">CONCATENATE(LEFT(A637,8))</f>
        <v>09/02/05</v>
      </c>
      <c r="C637" s="5" t="n">
        <v>16</v>
      </c>
      <c r="D637" s="0" t="n">
        <f aca="false">AVERAGE(C637:C972)</f>
        <v>14.5200892857143</v>
      </c>
      <c r="E637" s="0" t="str">
        <f aca="false">IF(B637=B638," ",MAX(C590:C637))</f>
        <v> </v>
      </c>
      <c r="F637" s="0" t="str">
        <f aca="false">IF(B637=B638," ",AVERAGE(E637:E925))</f>
        <v> </v>
      </c>
      <c r="G637" s="0" t="str">
        <f aca="false">IF(B637=B638," ",AVERAGE(E349:E637))</f>
        <v> </v>
      </c>
    </row>
    <row r="638" customFormat="false" ht="12.75" hidden="false" customHeight="false" outlineLevel="0" collapsed="false">
      <c r="A638" s="5" t="s">
        <v>698</v>
      </c>
      <c r="B638" s="5" t="str">
        <f aca="false">CONCATENATE(LEFT(A638,8))</f>
        <v>09/02/05</v>
      </c>
      <c r="C638" s="5" t="n">
        <v>16</v>
      </c>
      <c r="D638" s="0" t="n">
        <f aca="false">AVERAGE(C638:C973)</f>
        <v>14.5177976190476</v>
      </c>
      <c r="E638" s="0" t="str">
        <f aca="false">IF(B638=B639," ",MAX(C591:C638))</f>
        <v> </v>
      </c>
      <c r="F638" s="0" t="str">
        <f aca="false">IF(B638=B639," ",AVERAGE(E638:E926))</f>
        <v> </v>
      </c>
      <c r="G638" s="0" t="str">
        <f aca="false">IF(B638=B639," ",AVERAGE(E350:E638))</f>
        <v> </v>
      </c>
    </row>
    <row r="639" customFormat="false" ht="12.75" hidden="false" customHeight="false" outlineLevel="0" collapsed="false">
      <c r="A639" s="5" t="s">
        <v>699</v>
      </c>
      <c r="B639" s="5" t="str">
        <f aca="false">CONCATENATE(LEFT(A639,8))</f>
        <v>09/02/05</v>
      </c>
      <c r="C639" s="5" t="n">
        <v>16</v>
      </c>
      <c r="D639" s="0" t="n">
        <f aca="false">AVERAGE(C639:C974)</f>
        <v>14.515505952381</v>
      </c>
      <c r="E639" s="0" t="str">
        <f aca="false">IF(B639=B640," ",MAX(C592:C639))</f>
        <v> </v>
      </c>
      <c r="F639" s="0" t="str">
        <f aca="false">IF(B639=B640," ",AVERAGE(E639:E927))</f>
        <v> </v>
      </c>
      <c r="G639" s="0" t="str">
        <f aca="false">IF(B639=B640," ",AVERAGE(E351:E639))</f>
        <v> </v>
      </c>
    </row>
    <row r="640" customFormat="false" ht="12.75" hidden="false" customHeight="false" outlineLevel="0" collapsed="false">
      <c r="A640" s="5" t="s">
        <v>700</v>
      </c>
      <c r="B640" s="5" t="str">
        <f aca="false">CONCATENATE(LEFT(A640,8))</f>
        <v>09/02/05</v>
      </c>
      <c r="C640" s="5" t="n">
        <v>15.62</v>
      </c>
      <c r="D640" s="0" t="n">
        <f aca="false">AVERAGE(C640:C975)</f>
        <v>14.5132142857143</v>
      </c>
      <c r="E640" s="0" t="str">
        <f aca="false">IF(B640=B641," ",MAX(C593:C640))</f>
        <v> </v>
      </c>
      <c r="F640" s="0" t="str">
        <f aca="false">IF(B640=B641," ",AVERAGE(E640:E928))</f>
        <v> </v>
      </c>
      <c r="G640" s="0" t="str">
        <f aca="false">IF(B640=B641," ",AVERAGE(E352:E640))</f>
        <v> </v>
      </c>
    </row>
    <row r="641" customFormat="false" ht="12.75" hidden="false" customHeight="false" outlineLevel="0" collapsed="false">
      <c r="A641" s="5" t="s">
        <v>701</v>
      </c>
      <c r="B641" s="5" t="str">
        <f aca="false">CONCATENATE(LEFT(A641,8))</f>
        <v>09/02/05</v>
      </c>
      <c r="C641" s="5" t="n">
        <v>15.62</v>
      </c>
      <c r="D641" s="0" t="n">
        <f aca="false">AVERAGE(C641:C976)</f>
        <v>14.5120535714286</v>
      </c>
      <c r="E641" s="0" t="str">
        <f aca="false">IF(B641=B642," ",MAX(C594:C641))</f>
        <v> </v>
      </c>
      <c r="F641" s="0" t="str">
        <f aca="false">IF(B641=B642," ",AVERAGE(E641:E929))</f>
        <v> </v>
      </c>
      <c r="G641" s="0" t="str">
        <f aca="false">IF(B641=B642," ",AVERAGE(E353:E641))</f>
        <v> </v>
      </c>
    </row>
    <row r="642" customFormat="false" ht="12.75" hidden="false" customHeight="false" outlineLevel="0" collapsed="false">
      <c r="A642" s="5" t="s">
        <v>702</v>
      </c>
      <c r="B642" s="5" t="str">
        <f aca="false">CONCATENATE(LEFT(A642,8))</f>
        <v>09/02/05</v>
      </c>
      <c r="C642" s="5" t="n">
        <v>15.62</v>
      </c>
      <c r="D642" s="0" t="n">
        <f aca="false">AVERAGE(C642:C977)</f>
        <v>14.5097619047619</v>
      </c>
      <c r="E642" s="0" t="str">
        <f aca="false">IF(B642=B643," ",MAX(C595:C642))</f>
        <v> </v>
      </c>
      <c r="F642" s="0" t="str">
        <f aca="false">IF(B642=B643," ",AVERAGE(E642:E930))</f>
        <v> </v>
      </c>
      <c r="G642" s="0" t="str">
        <f aca="false">IF(B642=B643," ",AVERAGE(E354:E642))</f>
        <v> </v>
      </c>
    </row>
    <row r="643" customFormat="false" ht="12.75" hidden="false" customHeight="false" outlineLevel="0" collapsed="false">
      <c r="A643" s="5" t="s">
        <v>703</v>
      </c>
      <c r="B643" s="5" t="str">
        <f aca="false">CONCATENATE(LEFT(A643,8))</f>
        <v>09/02/05</v>
      </c>
      <c r="C643" s="5" t="n">
        <v>15.62</v>
      </c>
      <c r="D643" s="0" t="n">
        <f aca="false">AVERAGE(C643:C978)</f>
        <v>14.5074702380952</v>
      </c>
      <c r="E643" s="0" t="str">
        <f aca="false">IF(B643=B644," ",MAX(C596:C643))</f>
        <v> </v>
      </c>
      <c r="F643" s="0" t="str">
        <f aca="false">IF(B643=B644," ",AVERAGE(E643:E931))</f>
        <v> </v>
      </c>
      <c r="G643" s="0" t="str">
        <f aca="false">IF(B643=B644," ",AVERAGE(E355:E643))</f>
        <v> </v>
      </c>
    </row>
    <row r="644" customFormat="false" ht="12.75" hidden="false" customHeight="false" outlineLevel="0" collapsed="false">
      <c r="A644" s="5" t="s">
        <v>704</v>
      </c>
      <c r="B644" s="5" t="str">
        <f aca="false">CONCATENATE(LEFT(A644,8))</f>
        <v>09/02/05</v>
      </c>
      <c r="C644" s="5" t="n">
        <v>15.62</v>
      </c>
      <c r="D644" s="0" t="n">
        <f aca="false">AVERAGE(C644:C979)</f>
        <v>14.5051785714286</v>
      </c>
      <c r="E644" s="0" t="str">
        <f aca="false">IF(B644=B645," ",MAX(C597:C644))</f>
        <v> </v>
      </c>
      <c r="F644" s="0" t="str">
        <f aca="false">IF(B644=B645," ",AVERAGE(E644:E932))</f>
        <v> </v>
      </c>
      <c r="G644" s="0" t="str">
        <f aca="false">IF(B644=B645," ",AVERAGE(E356:E644))</f>
        <v> </v>
      </c>
    </row>
    <row r="645" customFormat="false" ht="12.75" hidden="false" customHeight="false" outlineLevel="0" collapsed="false">
      <c r="A645" s="5" t="s">
        <v>705</v>
      </c>
      <c r="B645" s="5" t="str">
        <f aca="false">CONCATENATE(LEFT(A645,8))</f>
        <v>09/02/05</v>
      </c>
      <c r="C645" s="5" t="n">
        <v>15.23</v>
      </c>
      <c r="D645" s="0" t="n">
        <f aca="false">AVERAGE(C645:C980)</f>
        <v>14.5028869047619</v>
      </c>
      <c r="E645" s="0" t="str">
        <f aca="false">IF(B645=B646," ",MAX(C598:C645))</f>
        <v> </v>
      </c>
      <c r="F645" s="0" t="str">
        <f aca="false">IF(B645=B646," ",AVERAGE(E645:E933))</f>
        <v> </v>
      </c>
      <c r="G645" s="0" t="str">
        <f aca="false">IF(B645=B646," ",AVERAGE(E357:E645))</f>
        <v> </v>
      </c>
    </row>
    <row r="646" customFormat="false" ht="12.75" hidden="false" customHeight="false" outlineLevel="0" collapsed="false">
      <c r="A646" s="5" t="s">
        <v>706</v>
      </c>
      <c r="B646" s="5" t="str">
        <f aca="false">CONCATENATE(LEFT(A646,8))</f>
        <v>09/02/05</v>
      </c>
      <c r="C646" s="5" t="n">
        <v>15.23</v>
      </c>
      <c r="D646" s="0" t="n">
        <f aca="false">AVERAGE(C646:C981)</f>
        <v>14.501755952381</v>
      </c>
      <c r="E646" s="0" t="str">
        <f aca="false">IF(B646=B647," ",MAX(C599:C646))</f>
        <v> </v>
      </c>
      <c r="F646" s="0" t="str">
        <f aca="false">IF(B646=B647," ",AVERAGE(E646:E934))</f>
        <v> </v>
      </c>
      <c r="G646" s="0" t="str">
        <f aca="false">IF(B646=B647," ",AVERAGE(E358:E646))</f>
        <v> </v>
      </c>
    </row>
    <row r="647" customFormat="false" ht="12.75" hidden="false" customHeight="false" outlineLevel="0" collapsed="false">
      <c r="A647" s="5" t="s">
        <v>707</v>
      </c>
      <c r="B647" s="5" t="str">
        <f aca="false">CONCATENATE(LEFT(A647,8))</f>
        <v>09/02/05</v>
      </c>
      <c r="C647" s="5" t="n">
        <v>15.23</v>
      </c>
      <c r="D647" s="0" t="n">
        <f aca="false">AVERAGE(C647:C982)</f>
        <v>14.500625</v>
      </c>
      <c r="E647" s="0" t="str">
        <f aca="false">IF(B647=B648," ",MAX(C600:C647))</f>
        <v> </v>
      </c>
      <c r="F647" s="0" t="str">
        <f aca="false">IF(B647=B648," ",AVERAGE(E647:E935))</f>
        <v> </v>
      </c>
      <c r="G647" s="0" t="str">
        <f aca="false">IF(B647=B648," ",AVERAGE(E359:E647))</f>
        <v> </v>
      </c>
    </row>
    <row r="648" customFormat="false" ht="12.75" hidden="false" customHeight="false" outlineLevel="0" collapsed="false">
      <c r="A648" s="5" t="s">
        <v>708</v>
      </c>
      <c r="B648" s="5" t="str">
        <f aca="false">CONCATENATE(LEFT(A648,8))</f>
        <v>09/02/05</v>
      </c>
      <c r="C648" s="5" t="n">
        <v>15.23</v>
      </c>
      <c r="D648" s="0" t="n">
        <f aca="false">AVERAGE(C648:C983)</f>
        <v>14.4983630952381</v>
      </c>
      <c r="E648" s="0" t="n">
        <f aca="false">IF(B648=B649," ",MAX(C601:C648))</f>
        <v>16</v>
      </c>
      <c r="F648" s="0" t="n">
        <f aca="false">IF(B648=B649," ",AVERAGE(E648:E936))</f>
        <v>15.4528571428571</v>
      </c>
      <c r="G648" s="0" t="n">
        <f aca="false">IF(B648=B649," ",AVERAGE(E360:E648))</f>
        <v>16.4885714285714</v>
      </c>
    </row>
    <row r="649" customFormat="false" ht="12.75" hidden="false" customHeight="false" outlineLevel="0" collapsed="false">
      <c r="A649" s="5" t="s">
        <v>709</v>
      </c>
      <c r="B649" s="5" t="str">
        <f aca="false">CONCATENATE(LEFT(A649,8))</f>
        <v>09/03/05</v>
      </c>
      <c r="C649" s="5" t="n">
        <v>15.23</v>
      </c>
      <c r="D649" s="0" t="n">
        <f aca="false">AVERAGE(C649:C984)</f>
        <v>14.4961011904762</v>
      </c>
      <c r="E649" s="0" t="str">
        <f aca="false">IF(B649=B650," ",MAX(C602:C649))</f>
        <v> </v>
      </c>
      <c r="F649" s="0" t="str">
        <f aca="false">IF(B649=B650," ",AVERAGE(E649:E937))</f>
        <v> </v>
      </c>
      <c r="G649" s="0" t="str">
        <f aca="false">IF(B649=B650," ",AVERAGE(E361:E649))</f>
        <v> </v>
      </c>
    </row>
    <row r="650" customFormat="false" ht="12.75" hidden="false" customHeight="false" outlineLevel="0" collapsed="false">
      <c r="A650" s="5" t="s">
        <v>710</v>
      </c>
      <c r="B650" s="5" t="str">
        <f aca="false">CONCATENATE(LEFT(A650,8))</f>
        <v>09/03/05</v>
      </c>
      <c r="C650" s="5" t="n">
        <v>15.23</v>
      </c>
      <c r="D650" s="0" t="n">
        <f aca="false">AVERAGE(C650:C985)</f>
        <v>14.4938392857143</v>
      </c>
      <c r="E650" s="0" t="str">
        <f aca="false">IF(B650=B651," ",MAX(C603:C650))</f>
        <v> </v>
      </c>
      <c r="F650" s="0" t="str">
        <f aca="false">IF(B650=B651," ",AVERAGE(E650:E938))</f>
        <v> </v>
      </c>
      <c r="G650" s="0" t="str">
        <f aca="false">IF(B650=B651," ",AVERAGE(E362:E650))</f>
        <v> </v>
      </c>
    </row>
    <row r="651" customFormat="false" ht="12.75" hidden="false" customHeight="false" outlineLevel="0" collapsed="false">
      <c r="A651" s="5" t="s">
        <v>711</v>
      </c>
      <c r="B651" s="5" t="str">
        <f aca="false">CONCATENATE(LEFT(A651,8))</f>
        <v>09/03/05</v>
      </c>
      <c r="C651" s="5" t="n">
        <v>14.85</v>
      </c>
      <c r="D651" s="0" t="n">
        <f aca="false">AVERAGE(C651:C986)</f>
        <v>14.4915773809524</v>
      </c>
      <c r="E651" s="0" t="str">
        <f aca="false">IF(B651=B652," ",MAX(C604:C651))</f>
        <v> </v>
      </c>
      <c r="F651" s="0" t="str">
        <f aca="false">IF(B651=B652," ",AVERAGE(E651:E939))</f>
        <v> </v>
      </c>
      <c r="G651" s="0" t="str">
        <f aca="false">IF(B651=B652," ",AVERAGE(E363:E651))</f>
        <v> </v>
      </c>
    </row>
    <row r="652" customFormat="false" ht="12.75" hidden="false" customHeight="false" outlineLevel="0" collapsed="false">
      <c r="A652" s="5" t="s">
        <v>712</v>
      </c>
      <c r="B652" s="5" t="str">
        <f aca="false">CONCATENATE(LEFT(A652,8))</f>
        <v>09/03/05</v>
      </c>
      <c r="C652" s="5" t="n">
        <v>14.85</v>
      </c>
      <c r="D652" s="0" t="n">
        <f aca="false">AVERAGE(C652:C987)</f>
        <v>14.4904464285714</v>
      </c>
      <c r="E652" s="0" t="str">
        <f aca="false">IF(B652=B653," ",MAX(C605:C652))</f>
        <v> </v>
      </c>
      <c r="F652" s="0" t="str">
        <f aca="false">IF(B652=B653," ",AVERAGE(E652:E940))</f>
        <v> </v>
      </c>
      <c r="G652" s="0" t="str">
        <f aca="false">IF(B652=B653," ",AVERAGE(E364:E652))</f>
        <v> </v>
      </c>
    </row>
    <row r="653" customFormat="false" ht="12.75" hidden="false" customHeight="false" outlineLevel="0" collapsed="false">
      <c r="A653" s="5" t="s">
        <v>713</v>
      </c>
      <c r="B653" s="5" t="str">
        <f aca="false">CONCATENATE(LEFT(A653,8))</f>
        <v>09/03/05</v>
      </c>
      <c r="C653" s="5" t="n">
        <v>14.85</v>
      </c>
      <c r="D653" s="0" t="n">
        <f aca="false">AVERAGE(C653:C988)</f>
        <v>14.4893154761905</v>
      </c>
      <c r="E653" s="0" t="str">
        <f aca="false">IF(B653=B654," ",MAX(C606:C653))</f>
        <v> </v>
      </c>
      <c r="F653" s="0" t="str">
        <f aca="false">IF(B653=B654," ",AVERAGE(E653:E941))</f>
        <v> </v>
      </c>
      <c r="G653" s="0" t="str">
        <f aca="false">IF(B653=B654," ",AVERAGE(E365:E653))</f>
        <v> </v>
      </c>
    </row>
    <row r="654" customFormat="false" ht="12.75" hidden="false" customHeight="false" outlineLevel="0" collapsed="false">
      <c r="A654" s="5" t="s">
        <v>714</v>
      </c>
      <c r="B654" s="5" t="str">
        <f aca="false">CONCATENATE(LEFT(A654,8))</f>
        <v>09/03/05</v>
      </c>
      <c r="C654" s="5" t="n">
        <v>14.85</v>
      </c>
      <c r="D654" s="0" t="n">
        <f aca="false">AVERAGE(C654:C989)</f>
        <v>14.4881845238095</v>
      </c>
      <c r="E654" s="0" t="str">
        <f aca="false">IF(B654=B655," ",MAX(C607:C654))</f>
        <v> </v>
      </c>
      <c r="F654" s="0" t="str">
        <f aca="false">IF(B654=B655," ",AVERAGE(E654:E942))</f>
        <v> </v>
      </c>
      <c r="G654" s="0" t="str">
        <f aca="false">IF(B654=B655," ",AVERAGE(E366:E654))</f>
        <v> </v>
      </c>
    </row>
    <row r="655" customFormat="false" ht="12.75" hidden="false" customHeight="false" outlineLevel="0" collapsed="false">
      <c r="A655" s="5" t="s">
        <v>715</v>
      </c>
      <c r="B655" s="5" t="str">
        <f aca="false">CONCATENATE(LEFT(A655,8))</f>
        <v>09/03/05</v>
      </c>
      <c r="C655" s="5" t="n">
        <v>14.85</v>
      </c>
      <c r="D655" s="0" t="n">
        <f aca="false">AVERAGE(C655:C990)</f>
        <v>14.4859226190476</v>
      </c>
      <c r="E655" s="0" t="str">
        <f aca="false">IF(B655=B656," ",MAX(C608:C655))</f>
        <v> </v>
      </c>
      <c r="F655" s="0" t="str">
        <f aca="false">IF(B655=B656," ",AVERAGE(E655:E943))</f>
        <v> </v>
      </c>
      <c r="G655" s="0" t="str">
        <f aca="false">IF(B655=B656," ",AVERAGE(E367:E655))</f>
        <v> </v>
      </c>
    </row>
    <row r="656" customFormat="false" ht="12.75" hidden="false" customHeight="false" outlineLevel="0" collapsed="false">
      <c r="A656" s="5" t="s">
        <v>716</v>
      </c>
      <c r="B656" s="5" t="str">
        <f aca="false">CONCATENATE(LEFT(A656,8))</f>
        <v>09/03/05</v>
      </c>
      <c r="C656" s="5" t="n">
        <v>14.47</v>
      </c>
      <c r="D656" s="0" t="n">
        <f aca="false">AVERAGE(C656:C991)</f>
        <v>14.4836607142857</v>
      </c>
      <c r="E656" s="0" t="str">
        <f aca="false">IF(B656=B657," ",MAX(C609:C656))</f>
        <v> </v>
      </c>
      <c r="F656" s="0" t="str">
        <f aca="false">IF(B656=B657," ",AVERAGE(E656:E944))</f>
        <v> </v>
      </c>
      <c r="G656" s="0" t="str">
        <f aca="false">IF(B656=B657," ",AVERAGE(E368:E656))</f>
        <v> </v>
      </c>
    </row>
    <row r="657" customFormat="false" ht="12.75" hidden="false" customHeight="false" outlineLevel="0" collapsed="false">
      <c r="A657" s="5" t="s">
        <v>717</v>
      </c>
      <c r="B657" s="5" t="str">
        <f aca="false">CONCATENATE(LEFT(A657,8))</f>
        <v>09/03/05</v>
      </c>
      <c r="C657" s="5" t="n">
        <v>14.47</v>
      </c>
      <c r="D657" s="0" t="n">
        <f aca="false">AVERAGE(C657:C992)</f>
        <v>14.4825297619048</v>
      </c>
      <c r="E657" s="0" t="str">
        <f aca="false">IF(B657=B658," ",MAX(C610:C657))</f>
        <v> </v>
      </c>
      <c r="F657" s="0" t="str">
        <f aca="false">IF(B657=B658," ",AVERAGE(E657:E945))</f>
        <v> </v>
      </c>
      <c r="G657" s="0" t="str">
        <f aca="false">IF(B657=B658," ",AVERAGE(E369:E657))</f>
        <v> </v>
      </c>
    </row>
    <row r="658" customFormat="false" ht="12.75" hidden="false" customHeight="false" outlineLevel="0" collapsed="false">
      <c r="A658" s="5" t="s">
        <v>718</v>
      </c>
      <c r="B658" s="5" t="str">
        <f aca="false">CONCATENATE(LEFT(A658,8))</f>
        <v>09/03/05</v>
      </c>
      <c r="C658" s="5" t="n">
        <v>14.47</v>
      </c>
      <c r="D658" s="0" t="n">
        <f aca="false">AVERAGE(C658:C993)</f>
        <v>14.4813988095238</v>
      </c>
      <c r="E658" s="0" t="str">
        <f aca="false">IF(B658=B659," ",MAX(C611:C658))</f>
        <v> </v>
      </c>
      <c r="F658" s="0" t="str">
        <f aca="false">IF(B658=B659," ",AVERAGE(E658:E946))</f>
        <v> </v>
      </c>
      <c r="G658" s="0" t="str">
        <f aca="false">IF(B658=B659," ",AVERAGE(E370:E658))</f>
        <v> </v>
      </c>
    </row>
    <row r="659" customFormat="false" ht="12.75" hidden="false" customHeight="false" outlineLevel="0" collapsed="false">
      <c r="A659" s="5" t="s">
        <v>719</v>
      </c>
      <c r="B659" s="5" t="str">
        <f aca="false">CONCATENATE(LEFT(A659,8))</f>
        <v>09/03/05</v>
      </c>
      <c r="C659" s="5" t="n">
        <v>14.47</v>
      </c>
      <c r="D659" s="0" t="n">
        <f aca="false">AVERAGE(C659:C994)</f>
        <v>14.4802678571429</v>
      </c>
      <c r="E659" s="0" t="str">
        <f aca="false">IF(B659=B660," ",MAX(C612:C659))</f>
        <v> </v>
      </c>
      <c r="F659" s="0" t="str">
        <f aca="false">IF(B659=B660," ",AVERAGE(E659:E947))</f>
        <v> </v>
      </c>
      <c r="G659" s="0" t="str">
        <f aca="false">IF(B659=B660," ",AVERAGE(E371:E659))</f>
        <v> </v>
      </c>
    </row>
    <row r="660" customFormat="false" ht="12.75" hidden="false" customHeight="false" outlineLevel="0" collapsed="false">
      <c r="A660" s="5" t="s">
        <v>720</v>
      </c>
      <c r="B660" s="5" t="str">
        <f aca="false">CONCATENATE(LEFT(A660,8))</f>
        <v>09/03/05</v>
      </c>
      <c r="C660" s="5" t="n">
        <v>14.47</v>
      </c>
      <c r="D660" s="0" t="n">
        <f aca="false">AVERAGE(C660:C995)</f>
        <v>14.4779761904762</v>
      </c>
      <c r="E660" s="0" t="str">
        <f aca="false">IF(B660=B661," ",MAX(C613:C660))</f>
        <v> </v>
      </c>
      <c r="F660" s="0" t="str">
        <f aca="false">IF(B660=B661," ",AVERAGE(E660:E948))</f>
        <v> </v>
      </c>
      <c r="G660" s="0" t="str">
        <f aca="false">IF(B660=B661," ",AVERAGE(E372:E660))</f>
        <v> </v>
      </c>
    </row>
    <row r="661" customFormat="false" ht="12.75" hidden="false" customHeight="false" outlineLevel="0" collapsed="false">
      <c r="A661" s="5" t="s">
        <v>721</v>
      </c>
      <c r="B661" s="5" t="str">
        <f aca="false">CONCATENATE(LEFT(A661,8))</f>
        <v>09/03/05</v>
      </c>
      <c r="C661" s="5" t="n">
        <v>14.09</v>
      </c>
      <c r="D661" s="0" t="n">
        <f aca="false">AVERAGE(C661:C996)</f>
        <v>14.4756845238095</v>
      </c>
      <c r="E661" s="0" t="str">
        <f aca="false">IF(B661=B662," ",MAX(C614:C661))</f>
        <v> </v>
      </c>
      <c r="F661" s="0" t="str">
        <f aca="false">IF(B661=B662," ",AVERAGE(E661:E949))</f>
        <v> </v>
      </c>
      <c r="G661" s="0" t="str">
        <f aca="false">IF(B661=B662," ",AVERAGE(E373:E661))</f>
        <v> </v>
      </c>
    </row>
    <row r="662" customFormat="false" ht="12.75" hidden="false" customHeight="false" outlineLevel="0" collapsed="false">
      <c r="A662" s="5" t="s">
        <v>722</v>
      </c>
      <c r="B662" s="5" t="str">
        <f aca="false">CONCATENATE(LEFT(A662,8))</f>
        <v>09/03/05</v>
      </c>
      <c r="C662" s="5" t="n">
        <v>14.09</v>
      </c>
      <c r="D662" s="0" t="n">
        <f aca="false">AVERAGE(C662:C997)</f>
        <v>14.4745238095238</v>
      </c>
      <c r="E662" s="0" t="str">
        <f aca="false">IF(B662=B663," ",MAX(C615:C662))</f>
        <v> </v>
      </c>
      <c r="F662" s="0" t="str">
        <f aca="false">IF(B662=B663," ",AVERAGE(E662:E950))</f>
        <v> </v>
      </c>
      <c r="G662" s="0" t="str">
        <f aca="false">IF(B662=B663," ",AVERAGE(E374:E662))</f>
        <v> </v>
      </c>
    </row>
    <row r="663" customFormat="false" ht="12.75" hidden="false" customHeight="false" outlineLevel="0" collapsed="false">
      <c r="A663" s="5" t="s">
        <v>723</v>
      </c>
      <c r="B663" s="5" t="str">
        <f aca="false">CONCATENATE(LEFT(A663,8))</f>
        <v>09/03/05</v>
      </c>
      <c r="C663" s="5" t="n">
        <v>14.09</v>
      </c>
      <c r="D663" s="0" t="n">
        <f aca="false">AVERAGE(C663:C998)</f>
        <v>14.4722321428571</v>
      </c>
      <c r="E663" s="0" t="str">
        <f aca="false">IF(B663=B664," ",MAX(C616:C663))</f>
        <v> </v>
      </c>
      <c r="F663" s="0" t="str">
        <f aca="false">IF(B663=B664," ",AVERAGE(E663:E951))</f>
        <v> </v>
      </c>
      <c r="G663" s="0" t="str">
        <f aca="false">IF(B663=B664," ",AVERAGE(E375:E663))</f>
        <v> </v>
      </c>
    </row>
    <row r="664" customFormat="false" ht="12.75" hidden="false" customHeight="false" outlineLevel="0" collapsed="false">
      <c r="A664" s="5" t="s">
        <v>724</v>
      </c>
      <c r="B664" s="5" t="str">
        <f aca="false">CONCATENATE(LEFT(A664,8))</f>
        <v>09/03/05</v>
      </c>
      <c r="C664" s="5" t="n">
        <v>14.09</v>
      </c>
      <c r="D664" s="0" t="n">
        <f aca="false">AVERAGE(C664:C999)</f>
        <v>14.4699404761905</v>
      </c>
      <c r="E664" s="0" t="str">
        <f aca="false">IF(B664=B665," ",MAX(C617:C664))</f>
        <v> </v>
      </c>
      <c r="F664" s="0" t="str">
        <f aca="false">IF(B664=B665," ",AVERAGE(E664:E952))</f>
        <v> </v>
      </c>
      <c r="G664" s="0" t="str">
        <f aca="false">IF(B664=B665," ",AVERAGE(E376:E664))</f>
        <v> </v>
      </c>
    </row>
    <row r="665" customFormat="false" ht="12.75" hidden="false" customHeight="false" outlineLevel="0" collapsed="false">
      <c r="A665" s="5" t="s">
        <v>725</v>
      </c>
      <c r="B665" s="5" t="str">
        <f aca="false">CONCATENATE(LEFT(A665,8))</f>
        <v>09/03/05</v>
      </c>
      <c r="C665" s="5" t="n">
        <v>14.09</v>
      </c>
      <c r="D665" s="0" t="n">
        <f aca="false">AVERAGE(C665:C1000)</f>
        <v>14.4676488095238</v>
      </c>
      <c r="E665" s="0" t="str">
        <f aca="false">IF(B665=B666," ",MAX(C618:C665))</f>
        <v> </v>
      </c>
      <c r="F665" s="0" t="str">
        <f aca="false">IF(B665=B666," ",AVERAGE(E665:E953))</f>
        <v> </v>
      </c>
      <c r="G665" s="0" t="str">
        <f aca="false">IF(B665=B666," ",AVERAGE(E377:E665))</f>
        <v> </v>
      </c>
    </row>
    <row r="666" customFormat="false" ht="12.75" hidden="false" customHeight="false" outlineLevel="0" collapsed="false">
      <c r="A666" s="5" t="s">
        <v>726</v>
      </c>
      <c r="B666" s="5" t="str">
        <f aca="false">CONCATENATE(LEFT(A666,8))</f>
        <v>09/03/05</v>
      </c>
      <c r="C666" s="5" t="n">
        <v>14.09</v>
      </c>
      <c r="D666" s="0" t="n">
        <f aca="false">AVERAGE(C666:C1001)</f>
        <v>14.4653571428571</v>
      </c>
      <c r="E666" s="0" t="str">
        <f aca="false">IF(B666=B667," ",MAX(C619:C666))</f>
        <v> </v>
      </c>
      <c r="F666" s="0" t="str">
        <f aca="false">IF(B666=B667," ",AVERAGE(E666:E954))</f>
        <v> </v>
      </c>
      <c r="G666" s="0" t="str">
        <f aca="false">IF(B666=B667," ",AVERAGE(E378:E666))</f>
        <v> </v>
      </c>
    </row>
    <row r="667" customFormat="false" ht="12.75" hidden="false" customHeight="false" outlineLevel="0" collapsed="false">
      <c r="A667" s="5" t="s">
        <v>727</v>
      </c>
      <c r="B667" s="5" t="str">
        <f aca="false">CONCATENATE(LEFT(A667,8))</f>
        <v>09/03/05</v>
      </c>
      <c r="C667" s="5" t="n">
        <v>14.09</v>
      </c>
      <c r="D667" s="0" t="n">
        <f aca="false">AVERAGE(C667:C1002)</f>
        <v>14.4630654761905</v>
      </c>
      <c r="E667" s="0" t="str">
        <f aca="false">IF(B667=B668," ",MAX(C620:C667))</f>
        <v> </v>
      </c>
      <c r="F667" s="0" t="str">
        <f aca="false">IF(B667=B668," ",AVERAGE(E667:E955))</f>
        <v> </v>
      </c>
      <c r="G667" s="0" t="str">
        <f aca="false">IF(B667=B668," ",AVERAGE(E379:E667))</f>
        <v> </v>
      </c>
    </row>
    <row r="668" customFormat="false" ht="12.75" hidden="false" customHeight="false" outlineLevel="0" collapsed="false">
      <c r="A668" s="5" t="s">
        <v>728</v>
      </c>
      <c r="B668" s="5" t="str">
        <f aca="false">CONCATENATE(LEFT(A668,8))</f>
        <v>09/03/05</v>
      </c>
      <c r="C668" s="5" t="n">
        <v>14.09</v>
      </c>
      <c r="D668" s="0" t="n">
        <f aca="false">AVERAGE(C668:C1003)</f>
        <v>14.4607738095238</v>
      </c>
      <c r="E668" s="0" t="str">
        <f aca="false">IF(B668=B669," ",MAX(C621:C668))</f>
        <v> </v>
      </c>
      <c r="F668" s="0" t="str">
        <f aca="false">IF(B668=B669," ",AVERAGE(E668:E956))</f>
        <v> </v>
      </c>
      <c r="G668" s="0" t="str">
        <f aca="false">IF(B668=B669," ",AVERAGE(E380:E668))</f>
        <v> </v>
      </c>
    </row>
    <row r="669" customFormat="false" ht="12.75" hidden="false" customHeight="false" outlineLevel="0" collapsed="false">
      <c r="A669" s="5" t="s">
        <v>729</v>
      </c>
      <c r="B669" s="5" t="str">
        <f aca="false">CONCATENATE(LEFT(A669,8))</f>
        <v>09/03/05</v>
      </c>
      <c r="C669" s="5" t="n">
        <v>14.09</v>
      </c>
      <c r="D669" s="0" t="n">
        <f aca="false">AVERAGE(C669:C1004)</f>
        <v>14.4584821428571</v>
      </c>
      <c r="E669" s="0" t="str">
        <f aca="false">IF(B669=B670," ",MAX(C622:C669))</f>
        <v> </v>
      </c>
      <c r="F669" s="0" t="str">
        <f aca="false">IF(B669=B670," ",AVERAGE(E669:E957))</f>
        <v> </v>
      </c>
      <c r="G669" s="0" t="str">
        <f aca="false">IF(B669=B670," ",AVERAGE(E381:E669))</f>
        <v> </v>
      </c>
    </row>
    <row r="670" customFormat="false" ht="12.75" hidden="false" customHeight="false" outlineLevel="0" collapsed="false">
      <c r="A670" s="5" t="s">
        <v>730</v>
      </c>
      <c r="B670" s="5" t="str">
        <f aca="false">CONCATENATE(LEFT(A670,8))</f>
        <v>09/03/05</v>
      </c>
      <c r="C670" s="5" t="n">
        <v>14.09</v>
      </c>
      <c r="D670" s="0" t="n">
        <f aca="false">AVERAGE(C670:C1005)</f>
        <v>14.4573214285714</v>
      </c>
      <c r="E670" s="0" t="str">
        <f aca="false">IF(B670=B671," ",MAX(C623:C670))</f>
        <v> </v>
      </c>
      <c r="F670" s="0" t="str">
        <f aca="false">IF(B670=B671," ",AVERAGE(E670:E958))</f>
        <v> </v>
      </c>
      <c r="G670" s="0" t="str">
        <f aca="false">IF(B670=B671," ",AVERAGE(E382:E670))</f>
        <v> </v>
      </c>
    </row>
    <row r="671" customFormat="false" ht="12.75" hidden="false" customHeight="false" outlineLevel="0" collapsed="false">
      <c r="A671" s="5" t="s">
        <v>731</v>
      </c>
      <c r="B671" s="5" t="str">
        <f aca="false">CONCATENATE(LEFT(A671,8))</f>
        <v>09/03/05</v>
      </c>
      <c r="C671" s="5" t="n">
        <v>14.09</v>
      </c>
      <c r="D671" s="0" t="n">
        <f aca="false">AVERAGE(C671:C1006)</f>
        <v>14.4561607142857</v>
      </c>
      <c r="E671" s="0" t="str">
        <f aca="false">IF(B671=B672," ",MAX(C624:C671))</f>
        <v> </v>
      </c>
      <c r="F671" s="0" t="str">
        <f aca="false">IF(B671=B672," ",AVERAGE(E671:E959))</f>
        <v> </v>
      </c>
      <c r="G671" s="0" t="str">
        <f aca="false">IF(B671=B672," ",AVERAGE(E383:E671))</f>
        <v> </v>
      </c>
    </row>
    <row r="672" customFormat="false" ht="12.75" hidden="false" customHeight="false" outlineLevel="0" collapsed="false">
      <c r="A672" s="5" t="s">
        <v>732</v>
      </c>
      <c r="B672" s="5" t="str">
        <f aca="false">CONCATENATE(LEFT(A672,8))</f>
        <v>09/03/05</v>
      </c>
      <c r="C672" s="5" t="n">
        <v>14.09</v>
      </c>
      <c r="D672" s="0" t="n">
        <f aca="false">AVERAGE(C672:C1007)</f>
        <v>14.455</v>
      </c>
      <c r="E672" s="0" t="str">
        <f aca="false">IF(B672=B673," ",MAX(C625:C672))</f>
        <v> </v>
      </c>
      <c r="F672" s="0" t="str">
        <f aca="false">IF(B672=B673," ",AVERAGE(E672:E960))</f>
        <v> </v>
      </c>
      <c r="G672" s="0" t="str">
        <f aca="false">IF(B672=B673," ",AVERAGE(E384:E672))</f>
        <v> </v>
      </c>
    </row>
    <row r="673" customFormat="false" ht="12.75" hidden="false" customHeight="false" outlineLevel="0" collapsed="false">
      <c r="A673" s="5" t="s">
        <v>733</v>
      </c>
      <c r="B673" s="5" t="str">
        <f aca="false">CONCATENATE(LEFT(A673,8))</f>
        <v>09/03/05</v>
      </c>
      <c r="C673" s="5" t="n">
        <v>14.09</v>
      </c>
      <c r="D673" s="0" t="n">
        <f aca="false">AVERAGE(C673:C1008)</f>
        <v>14.455</v>
      </c>
      <c r="E673" s="0" t="str">
        <f aca="false">IF(B673=B674," ",MAX(C626:C673))</f>
        <v> </v>
      </c>
      <c r="F673" s="0" t="str">
        <f aca="false">IF(B673=B674," ",AVERAGE(E673:E961))</f>
        <v> </v>
      </c>
      <c r="G673" s="0" t="str">
        <f aca="false">IF(B673=B674," ",AVERAGE(E385:E673))</f>
        <v> </v>
      </c>
    </row>
    <row r="674" customFormat="false" ht="12.75" hidden="false" customHeight="false" outlineLevel="0" collapsed="false">
      <c r="A674" s="5" t="s">
        <v>734</v>
      </c>
      <c r="B674" s="5" t="str">
        <f aca="false">CONCATENATE(LEFT(A674,8))</f>
        <v>09/03/05</v>
      </c>
      <c r="C674" s="5" t="n">
        <v>14.47</v>
      </c>
      <c r="D674" s="0" t="n">
        <f aca="false">AVERAGE(C674:C1009)</f>
        <v>14.455</v>
      </c>
      <c r="E674" s="0" t="str">
        <f aca="false">IF(B674=B675," ",MAX(C627:C674))</f>
        <v> </v>
      </c>
      <c r="F674" s="0" t="str">
        <f aca="false">IF(B674=B675," ",AVERAGE(E674:E962))</f>
        <v> </v>
      </c>
      <c r="G674" s="0" t="str">
        <f aca="false">IF(B674=B675," ",AVERAGE(E386:E674))</f>
        <v> </v>
      </c>
    </row>
    <row r="675" customFormat="false" ht="12.75" hidden="false" customHeight="false" outlineLevel="0" collapsed="false">
      <c r="A675" s="5" t="s">
        <v>735</v>
      </c>
      <c r="B675" s="5" t="str">
        <f aca="false">CONCATENATE(LEFT(A675,8))</f>
        <v>09/03/05</v>
      </c>
      <c r="C675" s="5" t="n">
        <v>14.47</v>
      </c>
      <c r="D675" s="0" t="n">
        <f aca="false">AVERAGE(C675:C1010)</f>
        <v>14.455</v>
      </c>
      <c r="E675" s="0" t="str">
        <f aca="false">IF(B675=B676," ",MAX(C628:C675))</f>
        <v> </v>
      </c>
      <c r="F675" s="0" t="str">
        <f aca="false">IF(B675=B676," ",AVERAGE(E675:E963))</f>
        <v> </v>
      </c>
      <c r="G675" s="0" t="str">
        <f aca="false">IF(B675=B676," ",AVERAGE(E387:E675))</f>
        <v> </v>
      </c>
    </row>
    <row r="676" customFormat="false" ht="12.75" hidden="false" customHeight="false" outlineLevel="0" collapsed="false">
      <c r="A676" s="5" t="s">
        <v>736</v>
      </c>
      <c r="B676" s="5" t="str">
        <f aca="false">CONCATENATE(LEFT(A676,8))</f>
        <v>09/03/05</v>
      </c>
      <c r="C676" s="5" t="n">
        <v>14.85</v>
      </c>
      <c r="D676" s="0" t="n">
        <f aca="false">AVERAGE(C676:C1011)</f>
        <v>14.455</v>
      </c>
      <c r="E676" s="0" t="str">
        <f aca="false">IF(B676=B677," ",MAX(C629:C676))</f>
        <v> </v>
      </c>
      <c r="F676" s="0" t="str">
        <f aca="false">IF(B676=B677," ",AVERAGE(E676:E964))</f>
        <v> </v>
      </c>
      <c r="G676" s="0" t="str">
        <f aca="false">IF(B676=B677," ",AVERAGE(E388:E676))</f>
        <v> </v>
      </c>
    </row>
    <row r="677" customFormat="false" ht="12.75" hidden="false" customHeight="false" outlineLevel="0" collapsed="false">
      <c r="A677" s="5" t="s">
        <v>737</v>
      </c>
      <c r="B677" s="5" t="str">
        <f aca="false">CONCATENATE(LEFT(A677,8))</f>
        <v>09/03/05</v>
      </c>
      <c r="C677" s="5" t="n">
        <v>15.23</v>
      </c>
      <c r="D677" s="0" t="n">
        <f aca="false">AVERAGE(C677:C1012)</f>
        <v>14.455</v>
      </c>
      <c r="E677" s="0" t="str">
        <f aca="false">IF(B677=B678," ",MAX(C630:C677))</f>
        <v> </v>
      </c>
      <c r="F677" s="0" t="str">
        <f aca="false">IF(B677=B678," ",AVERAGE(E677:E965))</f>
        <v> </v>
      </c>
      <c r="G677" s="0" t="str">
        <f aca="false">IF(B677=B678," ",AVERAGE(E389:E677))</f>
        <v> </v>
      </c>
    </row>
    <row r="678" customFormat="false" ht="12.75" hidden="false" customHeight="false" outlineLevel="0" collapsed="false">
      <c r="A678" s="5" t="s">
        <v>738</v>
      </c>
      <c r="B678" s="5" t="str">
        <f aca="false">CONCATENATE(LEFT(A678,8))</f>
        <v>09/03/05</v>
      </c>
      <c r="C678" s="5" t="n">
        <v>15.23</v>
      </c>
      <c r="D678" s="0" t="n">
        <f aca="false">AVERAGE(C678:C1013)</f>
        <v>14.453869047619</v>
      </c>
      <c r="E678" s="0" t="str">
        <f aca="false">IF(B678=B679," ",MAX(C631:C678))</f>
        <v> </v>
      </c>
      <c r="F678" s="0" t="str">
        <f aca="false">IF(B678=B679," ",AVERAGE(E678:E966))</f>
        <v> </v>
      </c>
      <c r="G678" s="0" t="str">
        <f aca="false">IF(B678=B679," ",AVERAGE(E390:E678))</f>
        <v> </v>
      </c>
    </row>
    <row r="679" customFormat="false" ht="12.75" hidden="false" customHeight="false" outlineLevel="0" collapsed="false">
      <c r="A679" s="5" t="s">
        <v>739</v>
      </c>
      <c r="B679" s="5" t="str">
        <f aca="false">CONCATENATE(LEFT(A679,8))</f>
        <v>09/03/05</v>
      </c>
      <c r="C679" s="5" t="n">
        <v>15.62</v>
      </c>
      <c r="D679" s="0" t="n">
        <f aca="false">AVERAGE(C679:C1014)</f>
        <v>14.453869047619</v>
      </c>
      <c r="E679" s="0" t="str">
        <f aca="false">IF(B679=B680," ",MAX(C632:C679))</f>
        <v> </v>
      </c>
      <c r="F679" s="0" t="str">
        <f aca="false">IF(B679=B680," ",AVERAGE(E679:E967))</f>
        <v> </v>
      </c>
      <c r="G679" s="0" t="str">
        <f aca="false">IF(B679=B680," ",AVERAGE(E391:E679))</f>
        <v> </v>
      </c>
    </row>
    <row r="680" customFormat="false" ht="12.75" hidden="false" customHeight="false" outlineLevel="0" collapsed="false">
      <c r="A680" s="5" t="s">
        <v>740</v>
      </c>
      <c r="B680" s="5" t="str">
        <f aca="false">CONCATENATE(LEFT(A680,8))</f>
        <v>09/03/05</v>
      </c>
      <c r="C680" s="5" t="n">
        <v>15.62</v>
      </c>
      <c r="D680" s="0" t="n">
        <f aca="false">AVERAGE(C680:C1015)</f>
        <v>14.4527083333333</v>
      </c>
      <c r="E680" s="0" t="str">
        <f aca="false">IF(B680=B681," ",MAX(C633:C680))</f>
        <v> </v>
      </c>
      <c r="F680" s="0" t="str">
        <f aca="false">IF(B680=B681," ",AVERAGE(E680:E968))</f>
        <v> </v>
      </c>
      <c r="G680" s="0" t="str">
        <f aca="false">IF(B680=B681," ",AVERAGE(E392:E680))</f>
        <v> </v>
      </c>
    </row>
    <row r="681" customFormat="false" ht="12.75" hidden="false" customHeight="false" outlineLevel="0" collapsed="false">
      <c r="A681" s="5" t="s">
        <v>741</v>
      </c>
      <c r="B681" s="5" t="str">
        <f aca="false">CONCATENATE(LEFT(A681,8))</f>
        <v>09/03/05</v>
      </c>
      <c r="C681" s="5" t="n">
        <v>15.62</v>
      </c>
      <c r="D681" s="0" t="n">
        <f aca="false">AVERAGE(C681:C1016)</f>
        <v>14.4515476190476</v>
      </c>
      <c r="E681" s="0" t="str">
        <f aca="false">IF(B681=B682," ",MAX(C634:C681))</f>
        <v> </v>
      </c>
      <c r="F681" s="0" t="str">
        <f aca="false">IF(B681=B682," ",AVERAGE(E681:E969))</f>
        <v> </v>
      </c>
      <c r="G681" s="0" t="str">
        <f aca="false">IF(B681=B682," ",AVERAGE(E393:E681))</f>
        <v> </v>
      </c>
    </row>
    <row r="682" customFormat="false" ht="12.75" hidden="false" customHeight="false" outlineLevel="0" collapsed="false">
      <c r="A682" s="5" t="s">
        <v>742</v>
      </c>
      <c r="B682" s="5" t="str">
        <f aca="false">CONCATENATE(LEFT(A682,8))</f>
        <v>09/03/05</v>
      </c>
      <c r="C682" s="5" t="n">
        <v>15.62</v>
      </c>
      <c r="D682" s="0" t="n">
        <f aca="false">AVERAGE(C682:C1017)</f>
        <v>14.4503869047619</v>
      </c>
      <c r="E682" s="0" t="str">
        <f aca="false">IF(B682=B683," ",MAX(C635:C682))</f>
        <v> </v>
      </c>
      <c r="F682" s="0" t="str">
        <f aca="false">IF(B682=B683," ",AVERAGE(E682:E970))</f>
        <v> </v>
      </c>
      <c r="G682" s="0" t="str">
        <f aca="false">IF(B682=B683," ",AVERAGE(E394:E682))</f>
        <v> </v>
      </c>
    </row>
    <row r="683" customFormat="false" ht="12.75" hidden="false" customHeight="false" outlineLevel="0" collapsed="false">
      <c r="A683" s="5" t="s">
        <v>743</v>
      </c>
      <c r="B683" s="5" t="str">
        <f aca="false">CONCATENATE(LEFT(A683,8))</f>
        <v>09/03/05</v>
      </c>
      <c r="C683" s="5" t="n">
        <v>15.62</v>
      </c>
      <c r="D683" s="0" t="n">
        <f aca="false">AVERAGE(C683:C1018)</f>
        <v>14.4492261904762</v>
      </c>
      <c r="E683" s="0" t="str">
        <f aca="false">IF(B683=B684," ",MAX(C636:C683))</f>
        <v> </v>
      </c>
      <c r="F683" s="0" t="str">
        <f aca="false">IF(B683=B684," ",AVERAGE(E683:E971))</f>
        <v> </v>
      </c>
      <c r="G683" s="0" t="str">
        <f aca="false">IF(B683=B684," ",AVERAGE(E395:E683))</f>
        <v> </v>
      </c>
    </row>
    <row r="684" customFormat="false" ht="12.75" hidden="false" customHeight="false" outlineLevel="0" collapsed="false">
      <c r="A684" s="5" t="s">
        <v>744</v>
      </c>
      <c r="B684" s="5" t="str">
        <f aca="false">CONCATENATE(LEFT(A684,8))</f>
        <v>09/03/05</v>
      </c>
      <c r="C684" s="5" t="n">
        <v>15.62</v>
      </c>
      <c r="D684" s="0" t="n">
        <f aca="false">AVERAGE(C684:C1019)</f>
        <v>14.4480654761905</v>
      </c>
      <c r="E684" s="0" t="str">
        <f aca="false">IF(B684=B685," ",MAX(C637:C684))</f>
        <v> </v>
      </c>
      <c r="F684" s="0" t="str">
        <f aca="false">IF(B684=B685," ",AVERAGE(E684:E972))</f>
        <v> </v>
      </c>
      <c r="G684" s="0" t="str">
        <f aca="false">IF(B684=B685," ",AVERAGE(E396:E684))</f>
        <v> </v>
      </c>
    </row>
    <row r="685" customFormat="false" ht="12.75" hidden="false" customHeight="false" outlineLevel="0" collapsed="false">
      <c r="A685" s="5" t="s">
        <v>745</v>
      </c>
      <c r="B685" s="5" t="str">
        <f aca="false">CONCATENATE(LEFT(A685,8))</f>
        <v>09/03/05</v>
      </c>
      <c r="C685" s="5" t="n">
        <v>15.62</v>
      </c>
      <c r="D685" s="0" t="n">
        <f aca="false">AVERAGE(C685:C1020)</f>
        <v>14.4469047619048</v>
      </c>
      <c r="E685" s="0" t="str">
        <f aca="false">IF(B685=B686," ",MAX(C638:C685))</f>
        <v> </v>
      </c>
      <c r="F685" s="0" t="str">
        <f aca="false">IF(B685=B686," ",AVERAGE(E685:E973))</f>
        <v> </v>
      </c>
      <c r="G685" s="0" t="str">
        <f aca="false">IF(B685=B686," ",AVERAGE(E397:E685))</f>
        <v> </v>
      </c>
    </row>
    <row r="686" customFormat="false" ht="12.75" hidden="false" customHeight="false" outlineLevel="0" collapsed="false">
      <c r="A686" s="5" t="s">
        <v>746</v>
      </c>
      <c r="B686" s="5" t="str">
        <f aca="false">CONCATENATE(LEFT(A686,8))</f>
        <v>09/03/05</v>
      </c>
      <c r="C686" s="5" t="n">
        <v>15.62</v>
      </c>
      <c r="D686" s="0" t="n">
        <f aca="false">AVERAGE(C686:C1021)</f>
        <v>14.4457440476191</v>
      </c>
      <c r="E686" s="0" t="str">
        <f aca="false">IF(B686=B687," ",MAX(C639:C686))</f>
        <v> </v>
      </c>
      <c r="F686" s="0" t="str">
        <f aca="false">IF(B686=B687," ",AVERAGE(E686:E974))</f>
        <v> </v>
      </c>
      <c r="G686" s="0" t="str">
        <f aca="false">IF(B686=B687," ",AVERAGE(E398:E686))</f>
        <v> </v>
      </c>
    </row>
    <row r="687" customFormat="false" ht="12.75" hidden="false" customHeight="false" outlineLevel="0" collapsed="false">
      <c r="A687" s="5" t="s">
        <v>747</v>
      </c>
      <c r="B687" s="5" t="str">
        <f aca="false">CONCATENATE(LEFT(A687,8))</f>
        <v>09/03/05</v>
      </c>
      <c r="C687" s="5" t="n">
        <v>15.62</v>
      </c>
      <c r="D687" s="0" t="n">
        <f aca="false">AVERAGE(C687:C1022)</f>
        <v>14.4445833333333</v>
      </c>
      <c r="E687" s="0" t="str">
        <f aca="false">IF(B687=B688," ",MAX(C640:C687))</f>
        <v> </v>
      </c>
      <c r="F687" s="0" t="str">
        <f aca="false">IF(B687=B688," ",AVERAGE(E687:E975))</f>
        <v> </v>
      </c>
      <c r="G687" s="0" t="str">
        <f aca="false">IF(B687=B688," ",AVERAGE(E399:E687))</f>
        <v> </v>
      </c>
    </row>
    <row r="688" customFormat="false" ht="12.75" hidden="false" customHeight="false" outlineLevel="0" collapsed="false">
      <c r="A688" s="5" t="s">
        <v>748</v>
      </c>
      <c r="B688" s="5" t="str">
        <f aca="false">CONCATENATE(LEFT(A688,8))</f>
        <v>09/03/05</v>
      </c>
      <c r="C688" s="5" t="n">
        <v>15.62</v>
      </c>
      <c r="D688" s="0" t="n">
        <f aca="false">AVERAGE(C688:C1023)</f>
        <v>14.4434226190476</v>
      </c>
      <c r="E688" s="0" t="str">
        <f aca="false">IF(B688=B689," ",MAX(C641:C688))</f>
        <v> </v>
      </c>
      <c r="F688" s="0" t="str">
        <f aca="false">IF(B688=B689," ",AVERAGE(E688:E976))</f>
        <v> </v>
      </c>
      <c r="G688" s="0" t="str">
        <f aca="false">IF(B688=B689," ",AVERAGE(E400:E688))</f>
        <v> </v>
      </c>
    </row>
    <row r="689" customFormat="false" ht="12.75" hidden="false" customHeight="false" outlineLevel="0" collapsed="false">
      <c r="A689" s="5" t="s">
        <v>749</v>
      </c>
      <c r="B689" s="5" t="str">
        <f aca="false">CONCATENATE(LEFT(A689,8))</f>
        <v>09/03/05</v>
      </c>
      <c r="C689" s="5" t="n">
        <v>15.62</v>
      </c>
      <c r="D689" s="0" t="n">
        <f aca="false">AVERAGE(C689:C1024)</f>
        <v>14.4422619047619</v>
      </c>
      <c r="E689" s="0" t="str">
        <f aca="false">IF(B689=B690," ",MAX(C642:C689))</f>
        <v> </v>
      </c>
      <c r="F689" s="0" t="str">
        <f aca="false">IF(B689=B690," ",AVERAGE(E689:E977))</f>
        <v> </v>
      </c>
      <c r="G689" s="0" t="str">
        <f aca="false">IF(B689=B690," ",AVERAGE(E401:E689))</f>
        <v> </v>
      </c>
    </row>
    <row r="690" customFormat="false" ht="12.75" hidden="false" customHeight="false" outlineLevel="0" collapsed="false">
      <c r="A690" s="5" t="s">
        <v>750</v>
      </c>
      <c r="B690" s="5" t="str">
        <f aca="false">CONCATENATE(LEFT(A690,8))</f>
        <v>09/03/05</v>
      </c>
      <c r="C690" s="5" t="n">
        <v>15.62</v>
      </c>
      <c r="D690" s="0" t="n">
        <f aca="false">AVERAGE(C690:C1025)</f>
        <v>14.4411011904762</v>
      </c>
      <c r="E690" s="0" t="str">
        <f aca="false">IF(B690=B691," ",MAX(C643:C690))</f>
        <v> </v>
      </c>
      <c r="F690" s="0" t="str">
        <f aca="false">IF(B690=B691," ",AVERAGE(E690:E978))</f>
        <v> </v>
      </c>
      <c r="G690" s="0" t="str">
        <f aca="false">IF(B690=B691," ",AVERAGE(E402:E690))</f>
        <v> </v>
      </c>
    </row>
    <row r="691" customFormat="false" ht="12.75" hidden="false" customHeight="false" outlineLevel="0" collapsed="false">
      <c r="A691" s="5" t="s">
        <v>751</v>
      </c>
      <c r="B691" s="5" t="str">
        <f aca="false">CONCATENATE(LEFT(A691,8))</f>
        <v>09/03/05</v>
      </c>
      <c r="C691" s="5" t="n">
        <v>15.23</v>
      </c>
      <c r="D691" s="0" t="n">
        <f aca="false">AVERAGE(C691:C1026)</f>
        <v>14.4399404761905</v>
      </c>
      <c r="E691" s="0" t="str">
        <f aca="false">IF(B691=B692," ",MAX(C644:C691))</f>
        <v> </v>
      </c>
      <c r="F691" s="0" t="str">
        <f aca="false">IF(B691=B692," ",AVERAGE(E691:E979))</f>
        <v> </v>
      </c>
      <c r="G691" s="0" t="str">
        <f aca="false">IF(B691=B692," ",AVERAGE(E403:E691))</f>
        <v> </v>
      </c>
    </row>
    <row r="692" customFormat="false" ht="12.75" hidden="false" customHeight="false" outlineLevel="0" collapsed="false">
      <c r="A692" s="5" t="s">
        <v>752</v>
      </c>
      <c r="B692" s="5" t="str">
        <f aca="false">CONCATENATE(LEFT(A692,8))</f>
        <v>09/03/05</v>
      </c>
      <c r="C692" s="5" t="n">
        <v>15.23</v>
      </c>
      <c r="D692" s="0" t="n">
        <f aca="false">AVERAGE(C692:C1027)</f>
        <v>14.4388095238095</v>
      </c>
      <c r="E692" s="0" t="str">
        <f aca="false">IF(B692=B693," ",MAX(C645:C692))</f>
        <v> </v>
      </c>
      <c r="F692" s="0" t="str">
        <f aca="false">IF(B692=B693," ",AVERAGE(E692:E980))</f>
        <v> </v>
      </c>
      <c r="G692" s="0" t="str">
        <f aca="false">IF(B692=B693," ",AVERAGE(E404:E692))</f>
        <v> </v>
      </c>
    </row>
    <row r="693" customFormat="false" ht="12.75" hidden="false" customHeight="false" outlineLevel="0" collapsed="false">
      <c r="A693" s="5" t="s">
        <v>753</v>
      </c>
      <c r="B693" s="5" t="str">
        <f aca="false">CONCATENATE(LEFT(A693,8))</f>
        <v>09/03/05</v>
      </c>
      <c r="C693" s="5" t="n">
        <v>15.23</v>
      </c>
      <c r="D693" s="0" t="n">
        <f aca="false">AVERAGE(C693:C1028)</f>
        <v>14.4376785714286</v>
      </c>
      <c r="E693" s="0" t="str">
        <f aca="false">IF(B693=B694," ",MAX(C646:C693))</f>
        <v> </v>
      </c>
      <c r="F693" s="0" t="str">
        <f aca="false">IF(B693=B694," ",AVERAGE(E693:E981))</f>
        <v> </v>
      </c>
      <c r="G693" s="0" t="str">
        <f aca="false">IF(B693=B694," ",AVERAGE(E405:E693))</f>
        <v> </v>
      </c>
    </row>
    <row r="694" customFormat="false" ht="12.75" hidden="false" customHeight="false" outlineLevel="0" collapsed="false">
      <c r="A694" s="5" t="s">
        <v>754</v>
      </c>
      <c r="B694" s="5" t="str">
        <f aca="false">CONCATENATE(LEFT(A694,8))</f>
        <v>09/03/05</v>
      </c>
      <c r="C694" s="5" t="n">
        <v>15.23</v>
      </c>
      <c r="D694" s="0" t="n">
        <f aca="false">AVERAGE(C694:C1029)</f>
        <v>14.4365476190476</v>
      </c>
      <c r="E694" s="0" t="str">
        <f aca="false">IF(B694=B695," ",MAX(C647:C694))</f>
        <v> </v>
      </c>
      <c r="F694" s="0" t="str">
        <f aca="false">IF(B694=B695," ",AVERAGE(E694:E982))</f>
        <v> </v>
      </c>
      <c r="G694" s="0" t="str">
        <f aca="false">IF(B694=B695," ",AVERAGE(E406:E694))</f>
        <v> </v>
      </c>
    </row>
    <row r="695" customFormat="false" ht="12.75" hidden="false" customHeight="false" outlineLevel="0" collapsed="false">
      <c r="A695" s="5" t="s">
        <v>755</v>
      </c>
      <c r="B695" s="5" t="str">
        <f aca="false">CONCATENATE(LEFT(A695,8))</f>
        <v>09/03/05</v>
      </c>
      <c r="C695" s="5" t="n">
        <v>15.23</v>
      </c>
      <c r="D695" s="0" t="n">
        <f aca="false">AVERAGE(C695:C1030)</f>
        <v>14.4354166666667</v>
      </c>
      <c r="E695" s="0" t="str">
        <f aca="false">IF(B695=B696," ",MAX(C648:C695))</f>
        <v> </v>
      </c>
      <c r="F695" s="0" t="str">
        <f aca="false">IF(B695=B696," ",AVERAGE(E695:E983))</f>
        <v> </v>
      </c>
      <c r="G695" s="0" t="str">
        <f aca="false">IF(B695=B696," ",AVERAGE(E407:E695))</f>
        <v> </v>
      </c>
    </row>
    <row r="696" customFormat="false" ht="12.75" hidden="false" customHeight="false" outlineLevel="0" collapsed="false">
      <c r="A696" s="5" t="s">
        <v>756</v>
      </c>
      <c r="B696" s="5" t="str">
        <f aca="false">CONCATENATE(LEFT(A696,8))</f>
        <v>09/03/05</v>
      </c>
      <c r="C696" s="5" t="n">
        <v>14.85</v>
      </c>
      <c r="D696" s="0" t="n">
        <f aca="false">AVERAGE(C696:C1031)</f>
        <v>14.4331547619048</v>
      </c>
      <c r="E696" s="0" t="n">
        <f aca="false">IF(B696=B697," ",MAX(C649:C696))</f>
        <v>15.62</v>
      </c>
      <c r="F696" s="0" t="n">
        <f aca="false">IF(B696=B697," ",AVERAGE(E696:E984))</f>
        <v>15.3428571428571</v>
      </c>
      <c r="G696" s="0" t="n">
        <f aca="false">IF(B696=B697," ",AVERAGE(E408:E696))</f>
        <v>16.3257142857143</v>
      </c>
    </row>
    <row r="697" customFormat="false" ht="12.75" hidden="false" customHeight="false" outlineLevel="0" collapsed="false">
      <c r="A697" s="5" t="s">
        <v>757</v>
      </c>
      <c r="B697" s="5" t="str">
        <f aca="false">CONCATENATE(LEFT(A697,8))</f>
        <v>09/04/05</v>
      </c>
      <c r="C697" s="5" t="n">
        <v>14.85</v>
      </c>
      <c r="D697" s="0" t="n">
        <f aca="false">AVERAGE(C697:C1032)</f>
        <v>14.4320238095238</v>
      </c>
      <c r="E697" s="0" t="str">
        <f aca="false">IF(B697=B698," ",MAX(C650:C697))</f>
        <v> </v>
      </c>
      <c r="F697" s="0" t="str">
        <f aca="false">IF(B697=B698," ",AVERAGE(E697:E985))</f>
        <v> </v>
      </c>
      <c r="G697" s="0" t="str">
        <f aca="false">IF(B697=B698," ",AVERAGE(E409:E697))</f>
        <v> </v>
      </c>
    </row>
    <row r="698" customFormat="false" ht="12.75" hidden="false" customHeight="false" outlineLevel="0" collapsed="false">
      <c r="A698" s="5" t="s">
        <v>758</v>
      </c>
      <c r="B698" s="5" t="str">
        <f aca="false">CONCATENATE(LEFT(A698,8))</f>
        <v>09/04/05</v>
      </c>
      <c r="C698" s="5" t="n">
        <v>14.85</v>
      </c>
      <c r="D698" s="0" t="n">
        <f aca="false">AVERAGE(C698:C1033)</f>
        <v>14.4297619047619</v>
      </c>
      <c r="E698" s="0" t="str">
        <f aca="false">IF(B698=B699," ",MAX(C651:C698))</f>
        <v> </v>
      </c>
      <c r="F698" s="0" t="str">
        <f aca="false">IF(B698=B699," ",AVERAGE(E698:E986))</f>
        <v> </v>
      </c>
      <c r="G698" s="0" t="str">
        <f aca="false">IF(B698=B699," ",AVERAGE(E410:E698))</f>
        <v> </v>
      </c>
    </row>
    <row r="699" customFormat="false" ht="12.75" hidden="false" customHeight="false" outlineLevel="0" collapsed="false">
      <c r="A699" s="5" t="s">
        <v>759</v>
      </c>
      <c r="B699" s="5" t="str">
        <f aca="false">CONCATENATE(LEFT(A699,8))</f>
        <v>09/04/05</v>
      </c>
      <c r="C699" s="5" t="n">
        <v>14.85</v>
      </c>
      <c r="D699" s="0" t="n">
        <f aca="false">AVERAGE(C699:C1034)</f>
        <v>14.4275</v>
      </c>
      <c r="E699" s="0" t="str">
        <f aca="false">IF(B699=B700," ",MAX(C652:C699))</f>
        <v> </v>
      </c>
      <c r="F699" s="0" t="str">
        <f aca="false">IF(B699=B700," ",AVERAGE(E699:E987))</f>
        <v> </v>
      </c>
      <c r="G699" s="0" t="str">
        <f aca="false">IF(B699=B700," ",AVERAGE(E411:E699))</f>
        <v> </v>
      </c>
    </row>
    <row r="700" customFormat="false" ht="12.75" hidden="false" customHeight="false" outlineLevel="0" collapsed="false">
      <c r="A700" s="5" t="s">
        <v>760</v>
      </c>
      <c r="B700" s="5" t="str">
        <f aca="false">CONCATENATE(LEFT(A700,8))</f>
        <v>09/04/05</v>
      </c>
      <c r="C700" s="5" t="n">
        <v>14.85</v>
      </c>
      <c r="D700" s="0" t="n">
        <f aca="false">AVERAGE(C700:C1035)</f>
        <v>14.4252380952381</v>
      </c>
      <c r="E700" s="0" t="str">
        <f aca="false">IF(B700=B701," ",MAX(C653:C700))</f>
        <v> </v>
      </c>
      <c r="F700" s="0" t="str">
        <f aca="false">IF(B700=B701," ",AVERAGE(E700:E988))</f>
        <v> </v>
      </c>
      <c r="G700" s="0" t="str">
        <f aca="false">IF(B700=B701," ",AVERAGE(E412:E700))</f>
        <v> </v>
      </c>
    </row>
    <row r="701" customFormat="false" ht="12.75" hidden="false" customHeight="false" outlineLevel="0" collapsed="false">
      <c r="A701" s="5" t="s">
        <v>761</v>
      </c>
      <c r="B701" s="5" t="str">
        <f aca="false">CONCATENATE(LEFT(A701,8))</f>
        <v>09/04/05</v>
      </c>
      <c r="C701" s="5" t="n">
        <v>14.85</v>
      </c>
      <c r="D701" s="0" t="n">
        <f aca="false">AVERAGE(C701:C1036)</f>
        <v>14.4218154761905</v>
      </c>
      <c r="E701" s="0" t="str">
        <f aca="false">IF(B701=B702," ",MAX(C654:C701))</f>
        <v> </v>
      </c>
      <c r="F701" s="0" t="str">
        <f aca="false">IF(B701=B702," ",AVERAGE(E701:E989))</f>
        <v> </v>
      </c>
      <c r="G701" s="0" t="str">
        <f aca="false">IF(B701=B702," ",AVERAGE(E413:E701))</f>
        <v> </v>
      </c>
    </row>
    <row r="702" customFormat="false" ht="12.75" hidden="false" customHeight="false" outlineLevel="0" collapsed="false">
      <c r="A702" s="5" t="s">
        <v>762</v>
      </c>
      <c r="B702" s="5" t="str">
        <f aca="false">CONCATENATE(LEFT(A702,8))</f>
        <v>09/04/05</v>
      </c>
      <c r="C702" s="5" t="n">
        <v>14.47</v>
      </c>
      <c r="D702" s="0" t="n">
        <f aca="false">AVERAGE(C702:C1037)</f>
        <v>14.4183928571429</v>
      </c>
      <c r="E702" s="0" t="str">
        <f aca="false">IF(B702=B703," ",MAX(C655:C702))</f>
        <v> </v>
      </c>
      <c r="F702" s="0" t="str">
        <f aca="false">IF(B702=B703," ",AVERAGE(E702:E990))</f>
        <v> </v>
      </c>
      <c r="G702" s="0" t="str">
        <f aca="false">IF(B702=B703," ",AVERAGE(E414:E702))</f>
        <v> </v>
      </c>
    </row>
    <row r="703" customFormat="false" ht="12.75" hidden="false" customHeight="false" outlineLevel="0" collapsed="false">
      <c r="A703" s="5" t="s">
        <v>763</v>
      </c>
      <c r="B703" s="5" t="str">
        <f aca="false">CONCATENATE(LEFT(A703,8))</f>
        <v>09/04/05</v>
      </c>
      <c r="C703" s="5" t="n">
        <v>14.47</v>
      </c>
      <c r="D703" s="0" t="n">
        <f aca="false">AVERAGE(C703:C1038)</f>
        <v>14.4161011904762</v>
      </c>
      <c r="E703" s="0" t="str">
        <f aca="false">IF(B703=B704," ",MAX(C656:C703))</f>
        <v> </v>
      </c>
      <c r="F703" s="0" t="str">
        <f aca="false">IF(B703=B704," ",AVERAGE(E703:E991))</f>
        <v> </v>
      </c>
      <c r="G703" s="0" t="str">
        <f aca="false">IF(B703=B704," ",AVERAGE(E415:E703))</f>
        <v> </v>
      </c>
    </row>
    <row r="704" customFormat="false" ht="12.75" hidden="false" customHeight="false" outlineLevel="0" collapsed="false">
      <c r="A704" s="5" t="s">
        <v>764</v>
      </c>
      <c r="B704" s="5" t="str">
        <f aca="false">CONCATENATE(LEFT(A704,8))</f>
        <v>09/04/05</v>
      </c>
      <c r="C704" s="5" t="n">
        <v>14.47</v>
      </c>
      <c r="D704" s="0" t="n">
        <f aca="false">AVERAGE(C704:C1039)</f>
        <v>14.4126785714286</v>
      </c>
      <c r="E704" s="0" t="str">
        <f aca="false">IF(B704=B705," ",MAX(C657:C704))</f>
        <v> </v>
      </c>
      <c r="F704" s="0" t="str">
        <f aca="false">IF(B704=B705," ",AVERAGE(E704:E992))</f>
        <v> </v>
      </c>
      <c r="G704" s="0" t="str">
        <f aca="false">IF(B704=B705," ",AVERAGE(E416:E704))</f>
        <v> </v>
      </c>
    </row>
    <row r="705" customFormat="false" ht="12.75" hidden="false" customHeight="false" outlineLevel="0" collapsed="false">
      <c r="A705" s="5" t="s">
        <v>765</v>
      </c>
      <c r="B705" s="5" t="str">
        <f aca="false">CONCATENATE(LEFT(A705,8))</f>
        <v>09/04/05</v>
      </c>
      <c r="C705" s="5" t="n">
        <v>14.47</v>
      </c>
      <c r="D705" s="0" t="n">
        <f aca="false">AVERAGE(C705:C1040)</f>
        <v>14.409255952381</v>
      </c>
      <c r="E705" s="0" t="str">
        <f aca="false">IF(B705=B706," ",MAX(C658:C705))</f>
        <v> </v>
      </c>
      <c r="F705" s="0" t="str">
        <f aca="false">IF(B705=B706," ",AVERAGE(E705:E993))</f>
        <v> </v>
      </c>
      <c r="G705" s="0" t="str">
        <f aca="false">IF(B705=B706," ",AVERAGE(E417:E705))</f>
        <v> </v>
      </c>
    </row>
    <row r="706" customFormat="false" ht="12.75" hidden="false" customHeight="false" outlineLevel="0" collapsed="false">
      <c r="A706" s="5" t="s">
        <v>766</v>
      </c>
      <c r="B706" s="5" t="str">
        <f aca="false">CONCATENATE(LEFT(A706,8))</f>
        <v>09/04/05</v>
      </c>
      <c r="C706" s="5" t="n">
        <v>14.47</v>
      </c>
      <c r="D706" s="0" t="n">
        <f aca="false">AVERAGE(C706:C1041)</f>
        <v>14.4046726190476</v>
      </c>
      <c r="E706" s="0" t="str">
        <f aca="false">IF(B706=B707," ",MAX(C659:C706))</f>
        <v> </v>
      </c>
      <c r="F706" s="0" t="str">
        <f aca="false">IF(B706=B707," ",AVERAGE(E706:E994))</f>
        <v> </v>
      </c>
      <c r="G706" s="0" t="str">
        <f aca="false">IF(B706=B707," ",AVERAGE(E418:E706))</f>
        <v> </v>
      </c>
    </row>
    <row r="707" customFormat="false" ht="12.75" hidden="false" customHeight="false" outlineLevel="0" collapsed="false">
      <c r="A707" s="5" t="s">
        <v>767</v>
      </c>
      <c r="B707" s="5" t="str">
        <f aca="false">CONCATENATE(LEFT(A707,8))</f>
        <v>09/04/05</v>
      </c>
      <c r="C707" s="5" t="n">
        <v>14.47</v>
      </c>
      <c r="D707" s="0" t="n">
        <f aca="false">AVERAGE(C707:C1042)</f>
        <v>14.4000892857143</v>
      </c>
      <c r="E707" s="0" t="str">
        <f aca="false">IF(B707=B708," ",MAX(C660:C707))</f>
        <v> </v>
      </c>
      <c r="F707" s="0" t="str">
        <f aca="false">IF(B707=B708," ",AVERAGE(E707:E995))</f>
        <v> </v>
      </c>
      <c r="G707" s="0" t="str">
        <f aca="false">IF(B707=B708," ",AVERAGE(E419:E707))</f>
        <v> </v>
      </c>
    </row>
    <row r="708" customFormat="false" ht="12.75" hidden="false" customHeight="false" outlineLevel="0" collapsed="false">
      <c r="A708" s="5" t="s">
        <v>768</v>
      </c>
      <c r="B708" s="5" t="str">
        <f aca="false">CONCATENATE(LEFT(A708,8))</f>
        <v>09/04/05</v>
      </c>
      <c r="C708" s="5" t="n">
        <v>14.47</v>
      </c>
      <c r="D708" s="0" t="n">
        <f aca="false">AVERAGE(C708:C1043)</f>
        <v>14.395505952381</v>
      </c>
      <c r="E708" s="0" t="str">
        <f aca="false">IF(B708=B709," ",MAX(C661:C708))</f>
        <v> </v>
      </c>
      <c r="F708" s="0" t="str">
        <f aca="false">IF(B708=B709," ",AVERAGE(E708:E996))</f>
        <v> </v>
      </c>
      <c r="G708" s="0" t="str">
        <f aca="false">IF(B708=B709," ",AVERAGE(E420:E708))</f>
        <v> </v>
      </c>
    </row>
    <row r="709" customFormat="false" ht="12.75" hidden="false" customHeight="false" outlineLevel="0" collapsed="false">
      <c r="A709" s="5" t="s">
        <v>769</v>
      </c>
      <c r="B709" s="5" t="str">
        <f aca="false">CONCATENATE(LEFT(A709,8))</f>
        <v>09/04/05</v>
      </c>
      <c r="C709" s="5" t="n">
        <v>14.47</v>
      </c>
      <c r="D709" s="0" t="n">
        <f aca="false">AVERAGE(C709:C1044)</f>
        <v>14.3909226190476</v>
      </c>
      <c r="E709" s="0" t="str">
        <f aca="false">IF(B709=B710," ",MAX(C662:C709))</f>
        <v> </v>
      </c>
      <c r="F709" s="0" t="str">
        <f aca="false">IF(B709=B710," ",AVERAGE(E709:E997))</f>
        <v> </v>
      </c>
      <c r="G709" s="0" t="str">
        <f aca="false">IF(B709=B710," ",AVERAGE(E421:E709))</f>
        <v> </v>
      </c>
    </row>
    <row r="710" customFormat="false" ht="12.75" hidden="false" customHeight="false" outlineLevel="0" collapsed="false">
      <c r="A710" s="5" t="s">
        <v>770</v>
      </c>
      <c r="B710" s="5" t="str">
        <f aca="false">CONCATENATE(LEFT(A710,8))</f>
        <v>09/04/05</v>
      </c>
      <c r="C710" s="5" t="n">
        <v>14.47</v>
      </c>
      <c r="D710" s="0" t="n">
        <f aca="false">AVERAGE(C710:C1045)</f>
        <v>14.3852083333333</v>
      </c>
      <c r="E710" s="0" t="str">
        <f aca="false">IF(B710=B711," ",MAX(C663:C710))</f>
        <v> </v>
      </c>
      <c r="F710" s="0" t="str">
        <f aca="false">IF(B710=B711," ",AVERAGE(E710:E998))</f>
        <v> </v>
      </c>
      <c r="G710" s="0" t="str">
        <f aca="false">IF(B710=B711," ",AVERAGE(E422:E710))</f>
        <v> </v>
      </c>
    </row>
    <row r="711" customFormat="false" ht="12.75" hidden="false" customHeight="false" outlineLevel="0" collapsed="false">
      <c r="A711" s="5" t="s">
        <v>771</v>
      </c>
      <c r="B711" s="5" t="str">
        <f aca="false">CONCATENATE(LEFT(A711,8))</f>
        <v>09/04/05</v>
      </c>
      <c r="C711" s="5" t="n">
        <v>14.47</v>
      </c>
      <c r="D711" s="0" t="n">
        <f aca="false">AVERAGE(C711:C1046)</f>
        <v>14.379494047619</v>
      </c>
      <c r="E711" s="0" t="str">
        <f aca="false">IF(B711=B712," ",MAX(C664:C711))</f>
        <v> </v>
      </c>
      <c r="F711" s="0" t="str">
        <f aca="false">IF(B711=B712," ",AVERAGE(E711:E999))</f>
        <v> </v>
      </c>
      <c r="G711" s="0" t="str">
        <f aca="false">IF(B711=B712," ",AVERAGE(E423:E711))</f>
        <v> </v>
      </c>
    </row>
    <row r="712" customFormat="false" ht="12.75" hidden="false" customHeight="false" outlineLevel="0" collapsed="false">
      <c r="A712" s="5" t="s">
        <v>772</v>
      </c>
      <c r="B712" s="5" t="str">
        <f aca="false">CONCATENATE(LEFT(A712,8))</f>
        <v>09/04/05</v>
      </c>
      <c r="C712" s="5" t="n">
        <v>14.47</v>
      </c>
      <c r="D712" s="0" t="n">
        <f aca="false">AVERAGE(C712:C1047)</f>
        <v>14.3737797619048</v>
      </c>
      <c r="E712" s="0" t="str">
        <f aca="false">IF(B712=B713," ",MAX(C665:C712))</f>
        <v> </v>
      </c>
      <c r="F712" s="0" t="str">
        <f aca="false">IF(B712=B713," ",AVERAGE(E712:E1000))</f>
        <v> </v>
      </c>
      <c r="G712" s="0" t="str">
        <f aca="false">IF(B712=B713," ",AVERAGE(E424:E712))</f>
        <v> </v>
      </c>
    </row>
    <row r="713" customFormat="false" ht="12.75" hidden="false" customHeight="false" outlineLevel="0" collapsed="false">
      <c r="A713" s="5" t="s">
        <v>773</v>
      </c>
      <c r="B713" s="5" t="str">
        <f aca="false">CONCATENATE(LEFT(A713,8))</f>
        <v>09/04/05</v>
      </c>
      <c r="C713" s="5" t="n">
        <v>14.09</v>
      </c>
      <c r="D713" s="0" t="n">
        <f aca="false">AVERAGE(C713:C1048)</f>
        <v>14.3669047619048</v>
      </c>
      <c r="E713" s="0" t="str">
        <f aca="false">IF(B713=B714," ",MAX(C666:C713))</f>
        <v> </v>
      </c>
      <c r="F713" s="0" t="str">
        <f aca="false">IF(B713=B714," ",AVERAGE(E713:E1001))</f>
        <v> </v>
      </c>
      <c r="G713" s="0" t="str">
        <f aca="false">IF(B713=B714," ",AVERAGE(E425:E713))</f>
        <v> </v>
      </c>
    </row>
    <row r="714" customFormat="false" ht="12.75" hidden="false" customHeight="false" outlineLevel="0" collapsed="false">
      <c r="A714" s="5" t="s">
        <v>774</v>
      </c>
      <c r="B714" s="5" t="str">
        <f aca="false">CONCATENATE(LEFT(A714,8))</f>
        <v>09/04/05</v>
      </c>
      <c r="C714" s="5" t="n">
        <v>14.09</v>
      </c>
      <c r="D714" s="0" t="n">
        <f aca="false">AVERAGE(C714:C1049)</f>
        <v>14.3611607142857</v>
      </c>
      <c r="E714" s="0" t="str">
        <f aca="false">IF(B714=B715," ",MAX(C667:C714))</f>
        <v> </v>
      </c>
      <c r="F714" s="0" t="str">
        <f aca="false">IF(B714=B715," ",AVERAGE(E714:E1002))</f>
        <v> </v>
      </c>
      <c r="G714" s="0" t="str">
        <f aca="false">IF(B714=B715," ",AVERAGE(E426:E714))</f>
        <v> </v>
      </c>
    </row>
    <row r="715" customFormat="false" ht="12.75" hidden="false" customHeight="false" outlineLevel="0" collapsed="false">
      <c r="A715" s="5" t="s">
        <v>775</v>
      </c>
      <c r="B715" s="5" t="str">
        <f aca="false">CONCATENATE(LEFT(A715,8))</f>
        <v>09/04/05</v>
      </c>
      <c r="C715" s="5" t="n">
        <v>14.09</v>
      </c>
      <c r="D715" s="0" t="n">
        <f aca="false">AVERAGE(C715:C1050)</f>
        <v>14.3554166666667</v>
      </c>
      <c r="E715" s="0" t="str">
        <f aca="false">IF(B715=B716," ",MAX(C668:C715))</f>
        <v> </v>
      </c>
      <c r="F715" s="0" t="str">
        <f aca="false">IF(B715=B716," ",AVERAGE(E715:E1003))</f>
        <v> </v>
      </c>
      <c r="G715" s="0" t="str">
        <f aca="false">IF(B715=B716," ",AVERAGE(E427:E715))</f>
        <v> </v>
      </c>
    </row>
    <row r="716" customFormat="false" ht="12.75" hidden="false" customHeight="false" outlineLevel="0" collapsed="false">
      <c r="A716" s="5" t="s">
        <v>776</v>
      </c>
      <c r="B716" s="5" t="str">
        <f aca="false">CONCATENATE(LEFT(A716,8))</f>
        <v>09/04/05</v>
      </c>
      <c r="C716" s="5" t="n">
        <v>14.47</v>
      </c>
      <c r="D716" s="0" t="n">
        <f aca="false">AVERAGE(C716:C1051)</f>
        <v>14.3496726190476</v>
      </c>
      <c r="E716" s="0" t="str">
        <f aca="false">IF(B716=B717," ",MAX(C669:C716))</f>
        <v> </v>
      </c>
      <c r="F716" s="0" t="str">
        <f aca="false">IF(B716=B717," ",AVERAGE(E716:E1004))</f>
        <v> </v>
      </c>
      <c r="G716" s="0" t="str">
        <f aca="false">IF(B716=B717," ",AVERAGE(E428:E716))</f>
        <v> </v>
      </c>
    </row>
    <row r="717" customFormat="false" ht="12.75" hidden="false" customHeight="false" outlineLevel="0" collapsed="false">
      <c r="A717" s="5" t="s">
        <v>777</v>
      </c>
      <c r="B717" s="5" t="str">
        <f aca="false">CONCATENATE(LEFT(A717,8))</f>
        <v>09/04/05</v>
      </c>
      <c r="C717" s="5" t="n">
        <v>14.47</v>
      </c>
      <c r="D717" s="0" t="n">
        <f aca="false">AVERAGE(C717:C1052)</f>
        <v>14.3427976190476</v>
      </c>
      <c r="E717" s="0" t="str">
        <f aca="false">IF(B717=B718," ",MAX(C670:C717))</f>
        <v> </v>
      </c>
      <c r="F717" s="0" t="str">
        <f aca="false">IF(B717=B718," ",AVERAGE(E717:E1005))</f>
        <v> </v>
      </c>
      <c r="G717" s="0" t="str">
        <f aca="false">IF(B717=B718," ",AVERAGE(E429:E717))</f>
        <v> </v>
      </c>
    </row>
    <row r="718" customFormat="false" ht="12.75" hidden="false" customHeight="false" outlineLevel="0" collapsed="false">
      <c r="A718" s="5" t="s">
        <v>778</v>
      </c>
      <c r="B718" s="5" t="str">
        <f aca="false">CONCATENATE(LEFT(A718,8))</f>
        <v>09/04/05</v>
      </c>
      <c r="C718" s="5" t="n">
        <v>14.47</v>
      </c>
      <c r="D718" s="0" t="n">
        <f aca="false">AVERAGE(C718:C1053)</f>
        <v>14.3359226190476</v>
      </c>
      <c r="E718" s="0" t="str">
        <f aca="false">IF(B718=B719," ",MAX(C671:C718))</f>
        <v> </v>
      </c>
      <c r="F718" s="0" t="str">
        <f aca="false">IF(B718=B719," ",AVERAGE(E718:E1006))</f>
        <v> </v>
      </c>
      <c r="G718" s="0" t="str">
        <f aca="false">IF(B718=B719," ",AVERAGE(E430:E718))</f>
        <v> </v>
      </c>
    </row>
    <row r="719" customFormat="false" ht="12.75" hidden="false" customHeight="false" outlineLevel="0" collapsed="false">
      <c r="A719" s="5" t="s">
        <v>779</v>
      </c>
      <c r="B719" s="5" t="str">
        <f aca="false">CONCATENATE(LEFT(A719,8))</f>
        <v>09/04/05</v>
      </c>
      <c r="C719" s="5" t="n">
        <v>14.47</v>
      </c>
      <c r="D719" s="0" t="n">
        <f aca="false">AVERAGE(C719:C1054)</f>
        <v>14.3302083333333</v>
      </c>
      <c r="E719" s="0" t="str">
        <f aca="false">IF(B719=B720," ",MAX(C672:C719))</f>
        <v> </v>
      </c>
      <c r="F719" s="0" t="str">
        <f aca="false">IF(B719=B720," ",AVERAGE(E719:E1007))</f>
        <v> </v>
      </c>
      <c r="G719" s="0" t="str">
        <f aca="false">IF(B719=B720," ",AVERAGE(E431:E719))</f>
        <v> </v>
      </c>
    </row>
    <row r="720" customFormat="false" ht="12.75" hidden="false" customHeight="false" outlineLevel="0" collapsed="false">
      <c r="A720" s="5" t="s">
        <v>780</v>
      </c>
      <c r="B720" s="5" t="str">
        <f aca="false">CONCATENATE(LEFT(A720,8))</f>
        <v>09/04/05</v>
      </c>
      <c r="C720" s="5" t="n">
        <v>14.47</v>
      </c>
      <c r="D720" s="0" t="n">
        <f aca="false">AVERAGE(C720:C1055)</f>
        <v>14.324494047619</v>
      </c>
      <c r="E720" s="0" t="str">
        <f aca="false">IF(B720=B721," ",MAX(C673:C720))</f>
        <v> </v>
      </c>
      <c r="F720" s="0" t="str">
        <f aca="false">IF(B720=B721," ",AVERAGE(E720:E1008))</f>
        <v> </v>
      </c>
      <c r="G720" s="0" t="str">
        <f aca="false">IF(B720=B721," ",AVERAGE(E432:E720))</f>
        <v> </v>
      </c>
    </row>
    <row r="721" customFormat="false" ht="12.75" hidden="false" customHeight="false" outlineLevel="0" collapsed="false">
      <c r="A721" s="5" t="s">
        <v>781</v>
      </c>
      <c r="B721" s="5" t="str">
        <f aca="false">CONCATENATE(LEFT(A721,8))</f>
        <v>09/04/05</v>
      </c>
      <c r="C721" s="5" t="n">
        <v>14.85</v>
      </c>
      <c r="D721" s="0" t="n">
        <f aca="false">AVERAGE(C721:C1056)</f>
        <v>14.3199107142857</v>
      </c>
      <c r="E721" s="0" t="str">
        <f aca="false">IF(B721=B722," ",MAX(C674:C721))</f>
        <v> </v>
      </c>
      <c r="F721" s="0" t="str">
        <f aca="false">IF(B721=B722," ",AVERAGE(E721:E1009))</f>
        <v> </v>
      </c>
      <c r="G721" s="0" t="str">
        <f aca="false">IF(B721=B722," ",AVERAGE(E433:E721))</f>
        <v> </v>
      </c>
    </row>
    <row r="722" customFormat="false" ht="12.75" hidden="false" customHeight="false" outlineLevel="0" collapsed="false">
      <c r="A722" s="5" t="s">
        <v>782</v>
      </c>
      <c r="B722" s="5" t="str">
        <f aca="false">CONCATENATE(LEFT(A722,8))</f>
        <v>09/04/05</v>
      </c>
      <c r="C722" s="5" t="n">
        <v>14.85</v>
      </c>
      <c r="D722" s="0" t="n">
        <f aca="false">AVERAGE(C722:C1057)</f>
        <v>14.3141964285714</v>
      </c>
      <c r="E722" s="0" t="str">
        <f aca="false">IF(B722=B723," ",MAX(C675:C722))</f>
        <v> </v>
      </c>
      <c r="F722" s="0" t="str">
        <f aca="false">IF(B722=B723," ",AVERAGE(E722:E1010))</f>
        <v> </v>
      </c>
      <c r="G722" s="0" t="str">
        <f aca="false">IF(B722=B723," ",AVERAGE(E434:E722))</f>
        <v> </v>
      </c>
    </row>
    <row r="723" customFormat="false" ht="12.75" hidden="false" customHeight="false" outlineLevel="0" collapsed="false">
      <c r="A723" s="5" t="s">
        <v>783</v>
      </c>
      <c r="B723" s="5" t="str">
        <f aca="false">CONCATENATE(LEFT(A723,8))</f>
        <v>09/04/05</v>
      </c>
      <c r="C723" s="5" t="n">
        <v>15.23</v>
      </c>
      <c r="D723" s="0" t="n">
        <f aca="false">AVERAGE(C723:C1058)</f>
        <v>14.3096428571429</v>
      </c>
      <c r="E723" s="0" t="str">
        <f aca="false">IF(B723=B724," ",MAX(C676:C723))</f>
        <v> </v>
      </c>
      <c r="F723" s="0" t="str">
        <f aca="false">IF(B723=B724," ",AVERAGE(E723:E1011))</f>
        <v> </v>
      </c>
      <c r="G723" s="0" t="str">
        <f aca="false">IF(B723=B724," ",AVERAGE(E435:E723))</f>
        <v> </v>
      </c>
    </row>
    <row r="724" customFormat="false" ht="12.75" hidden="false" customHeight="false" outlineLevel="0" collapsed="false">
      <c r="A724" s="5" t="s">
        <v>784</v>
      </c>
      <c r="B724" s="5" t="str">
        <f aca="false">CONCATENATE(LEFT(A724,8))</f>
        <v>09/04/05</v>
      </c>
      <c r="C724" s="5" t="n">
        <v>15.62</v>
      </c>
      <c r="D724" s="0" t="n">
        <f aca="false">AVERAGE(C724:C1059)</f>
        <v>14.3039583333333</v>
      </c>
      <c r="E724" s="0" t="str">
        <f aca="false">IF(B724=B725," ",MAX(C677:C724))</f>
        <v> </v>
      </c>
      <c r="F724" s="0" t="str">
        <f aca="false">IF(B724=B725," ",AVERAGE(E724:E1012))</f>
        <v> </v>
      </c>
      <c r="G724" s="0" t="str">
        <f aca="false">IF(B724=B725," ",AVERAGE(E436:E724))</f>
        <v> </v>
      </c>
    </row>
    <row r="725" customFormat="false" ht="12.75" hidden="false" customHeight="false" outlineLevel="0" collapsed="false">
      <c r="A725" s="5" t="s">
        <v>785</v>
      </c>
      <c r="B725" s="5" t="str">
        <f aca="false">CONCATENATE(LEFT(A725,8))</f>
        <v>09/04/05</v>
      </c>
      <c r="C725" s="5" t="n">
        <v>15.62</v>
      </c>
      <c r="D725" s="0" t="n">
        <f aca="false">AVERAGE(C725:C1060)</f>
        <v>14.2994047619048</v>
      </c>
      <c r="E725" s="0" t="str">
        <f aca="false">IF(B725=B726," ",MAX(C678:C725))</f>
        <v> </v>
      </c>
      <c r="F725" s="0" t="str">
        <f aca="false">IF(B725=B726," ",AVERAGE(E725:E1013))</f>
        <v> </v>
      </c>
      <c r="G725" s="0" t="str">
        <f aca="false">IF(B725=B726," ",AVERAGE(E437:E725))</f>
        <v> </v>
      </c>
    </row>
    <row r="726" customFormat="false" ht="12.75" hidden="false" customHeight="false" outlineLevel="0" collapsed="false">
      <c r="A726" s="5" t="s">
        <v>786</v>
      </c>
      <c r="B726" s="5" t="str">
        <f aca="false">CONCATENATE(LEFT(A726,8))</f>
        <v>09/04/05</v>
      </c>
      <c r="C726" s="5" t="n">
        <v>16</v>
      </c>
      <c r="D726" s="0" t="n">
        <f aca="false">AVERAGE(C726:C1061)</f>
        <v>14.2948511904762</v>
      </c>
      <c r="E726" s="0" t="str">
        <f aca="false">IF(B726=B727," ",MAX(C679:C726))</f>
        <v> </v>
      </c>
      <c r="F726" s="0" t="str">
        <f aca="false">IF(B726=B727," ",AVERAGE(E726:E1014))</f>
        <v> </v>
      </c>
      <c r="G726" s="0" t="str">
        <f aca="false">IF(B726=B727," ",AVERAGE(E438:E726))</f>
        <v> </v>
      </c>
    </row>
    <row r="727" customFormat="false" ht="12.75" hidden="false" customHeight="false" outlineLevel="0" collapsed="false">
      <c r="A727" s="5" t="s">
        <v>787</v>
      </c>
      <c r="B727" s="5" t="str">
        <f aca="false">CONCATENATE(LEFT(A727,8))</f>
        <v>09/04/05</v>
      </c>
      <c r="C727" s="5" t="n">
        <v>16</v>
      </c>
      <c r="D727" s="0" t="n">
        <f aca="false">AVERAGE(C727:C1062)</f>
        <v>14.2902976190476</v>
      </c>
      <c r="E727" s="0" t="str">
        <f aca="false">IF(B727=B728," ",MAX(C680:C727))</f>
        <v> </v>
      </c>
      <c r="F727" s="0" t="str">
        <f aca="false">IF(B727=B728," ",AVERAGE(E727:E1015))</f>
        <v> </v>
      </c>
      <c r="G727" s="0" t="str">
        <f aca="false">IF(B727=B728," ",AVERAGE(E439:E727))</f>
        <v> </v>
      </c>
    </row>
    <row r="728" customFormat="false" ht="12.75" hidden="false" customHeight="false" outlineLevel="0" collapsed="false">
      <c r="A728" s="5" t="s">
        <v>788</v>
      </c>
      <c r="B728" s="5" t="str">
        <f aca="false">CONCATENATE(LEFT(A728,8))</f>
        <v>09/04/05</v>
      </c>
      <c r="C728" s="5" t="n">
        <v>16</v>
      </c>
      <c r="D728" s="0" t="n">
        <f aca="false">AVERAGE(C728:C1063)</f>
        <v>14.285744047619</v>
      </c>
      <c r="E728" s="0" t="str">
        <f aca="false">IF(B728=B729," ",MAX(C681:C728))</f>
        <v> </v>
      </c>
      <c r="F728" s="0" t="str">
        <f aca="false">IF(B728=B729," ",AVERAGE(E728:E1016))</f>
        <v> </v>
      </c>
      <c r="G728" s="0" t="str">
        <f aca="false">IF(B728=B729," ",AVERAGE(E440:E728))</f>
        <v> </v>
      </c>
    </row>
    <row r="729" customFormat="false" ht="12.75" hidden="false" customHeight="false" outlineLevel="0" collapsed="false">
      <c r="A729" s="5" t="s">
        <v>789</v>
      </c>
      <c r="B729" s="5" t="str">
        <f aca="false">CONCATENATE(LEFT(A729,8))</f>
        <v>09/04/05</v>
      </c>
      <c r="C729" s="5" t="n">
        <v>16</v>
      </c>
      <c r="D729" s="0" t="n">
        <f aca="false">AVERAGE(C729:C1064)</f>
        <v>14.2811904761905</v>
      </c>
      <c r="E729" s="0" t="str">
        <f aca="false">IF(B729=B730," ",MAX(C682:C729))</f>
        <v> </v>
      </c>
      <c r="F729" s="0" t="str">
        <f aca="false">IF(B729=B730," ",AVERAGE(E729:E1017))</f>
        <v> </v>
      </c>
      <c r="G729" s="0" t="str">
        <f aca="false">IF(B729=B730," ",AVERAGE(E441:E729))</f>
        <v> </v>
      </c>
    </row>
    <row r="730" customFormat="false" ht="12.75" hidden="false" customHeight="false" outlineLevel="0" collapsed="false">
      <c r="A730" s="5" t="s">
        <v>790</v>
      </c>
      <c r="B730" s="5" t="str">
        <f aca="false">CONCATENATE(LEFT(A730,8))</f>
        <v>09/04/05</v>
      </c>
      <c r="C730" s="5" t="n">
        <v>16</v>
      </c>
      <c r="D730" s="0" t="n">
        <f aca="false">AVERAGE(C730:C1065)</f>
        <v>14.2766369047619</v>
      </c>
      <c r="E730" s="0" t="str">
        <f aca="false">IF(B730=B731," ",MAX(C683:C730))</f>
        <v> </v>
      </c>
      <c r="F730" s="0" t="str">
        <f aca="false">IF(B730=B731," ",AVERAGE(E730:E1018))</f>
        <v> </v>
      </c>
      <c r="G730" s="0" t="str">
        <f aca="false">IF(B730=B731," ",AVERAGE(E442:E730))</f>
        <v> </v>
      </c>
    </row>
    <row r="731" customFormat="false" ht="12.75" hidden="false" customHeight="false" outlineLevel="0" collapsed="false">
      <c r="A731" s="5" t="s">
        <v>791</v>
      </c>
      <c r="B731" s="5" t="str">
        <f aca="false">CONCATENATE(LEFT(A731,8))</f>
        <v>09/04/05</v>
      </c>
      <c r="C731" s="5" t="n">
        <v>16</v>
      </c>
      <c r="D731" s="0" t="n">
        <f aca="false">AVERAGE(C731:C1066)</f>
        <v>14.2732142857143</v>
      </c>
      <c r="E731" s="0" t="str">
        <f aca="false">IF(B731=B732," ",MAX(C684:C731))</f>
        <v> </v>
      </c>
      <c r="F731" s="0" t="str">
        <f aca="false">IF(B731=B732," ",AVERAGE(E731:E1019))</f>
        <v> </v>
      </c>
      <c r="G731" s="0" t="str">
        <f aca="false">IF(B731=B732," ",AVERAGE(E443:E731))</f>
        <v> </v>
      </c>
    </row>
    <row r="732" customFormat="false" ht="12.75" hidden="false" customHeight="false" outlineLevel="0" collapsed="false">
      <c r="A732" s="5" t="s">
        <v>792</v>
      </c>
      <c r="B732" s="5" t="str">
        <f aca="false">CONCATENATE(LEFT(A732,8))</f>
        <v>09/04/05</v>
      </c>
      <c r="C732" s="5" t="n">
        <v>16</v>
      </c>
      <c r="D732" s="0" t="n">
        <f aca="false">AVERAGE(C732:C1067)</f>
        <v>14.2697916666667</v>
      </c>
      <c r="E732" s="0" t="str">
        <f aca="false">IF(B732=B733," ",MAX(C685:C732))</f>
        <v> </v>
      </c>
      <c r="F732" s="0" t="str">
        <f aca="false">IF(B732=B733," ",AVERAGE(E732:E1020))</f>
        <v> </v>
      </c>
      <c r="G732" s="0" t="str">
        <f aca="false">IF(B732=B733," ",AVERAGE(E444:E732))</f>
        <v> </v>
      </c>
    </row>
    <row r="733" customFormat="false" ht="12.75" hidden="false" customHeight="false" outlineLevel="0" collapsed="false">
      <c r="A733" s="5" t="s">
        <v>793</v>
      </c>
      <c r="B733" s="5" t="str">
        <f aca="false">CONCATENATE(LEFT(A733,8))</f>
        <v>09/04/05</v>
      </c>
      <c r="C733" s="5" t="n">
        <v>16</v>
      </c>
      <c r="D733" s="0" t="n">
        <f aca="false">AVERAGE(C733:C1068)</f>
        <v>14.266369047619</v>
      </c>
      <c r="E733" s="0" t="str">
        <f aca="false">IF(B733=B734," ",MAX(C686:C733))</f>
        <v> </v>
      </c>
      <c r="F733" s="0" t="str">
        <f aca="false">IF(B733=B734," ",AVERAGE(E733:E1021))</f>
        <v> </v>
      </c>
      <c r="G733" s="0" t="str">
        <f aca="false">IF(B733=B734," ",AVERAGE(E445:E733))</f>
        <v> </v>
      </c>
    </row>
    <row r="734" customFormat="false" ht="12.75" hidden="false" customHeight="false" outlineLevel="0" collapsed="false">
      <c r="A734" s="5" t="s">
        <v>794</v>
      </c>
      <c r="B734" s="5" t="str">
        <f aca="false">CONCATENATE(LEFT(A734,8))</f>
        <v>09/04/05</v>
      </c>
      <c r="C734" s="5" t="n">
        <v>16</v>
      </c>
      <c r="D734" s="0" t="n">
        <f aca="false">AVERAGE(C734:C1069)</f>
        <v>14.2629464285714</v>
      </c>
      <c r="E734" s="0" t="str">
        <f aca="false">IF(B734=B735," ",MAX(C687:C734))</f>
        <v> </v>
      </c>
      <c r="F734" s="0" t="str">
        <f aca="false">IF(B734=B735," ",AVERAGE(E734:E1022))</f>
        <v> </v>
      </c>
      <c r="G734" s="0" t="str">
        <f aca="false">IF(B734=B735," ",AVERAGE(E446:E734))</f>
        <v> </v>
      </c>
    </row>
    <row r="735" customFormat="false" ht="12.75" hidden="false" customHeight="false" outlineLevel="0" collapsed="false">
      <c r="A735" s="5" t="s">
        <v>795</v>
      </c>
      <c r="B735" s="5" t="str">
        <f aca="false">CONCATENATE(LEFT(A735,8))</f>
        <v>09/04/05</v>
      </c>
      <c r="C735" s="5" t="n">
        <v>16</v>
      </c>
      <c r="D735" s="0" t="n">
        <f aca="false">AVERAGE(C735:C1070)</f>
        <v>14.2595238095238</v>
      </c>
      <c r="E735" s="0" t="str">
        <f aca="false">IF(B735=B736," ",MAX(C688:C735))</f>
        <v> </v>
      </c>
      <c r="F735" s="0" t="str">
        <f aca="false">IF(B735=B736," ",AVERAGE(E735:E1023))</f>
        <v> </v>
      </c>
      <c r="G735" s="0" t="str">
        <f aca="false">IF(B735=B736," ",AVERAGE(E447:E735))</f>
        <v> </v>
      </c>
    </row>
    <row r="736" customFormat="false" ht="12.75" hidden="false" customHeight="false" outlineLevel="0" collapsed="false">
      <c r="A736" s="5" t="s">
        <v>796</v>
      </c>
      <c r="B736" s="5" t="str">
        <f aca="false">CONCATENATE(LEFT(A736,8))</f>
        <v>09/04/05</v>
      </c>
      <c r="C736" s="5" t="n">
        <v>16</v>
      </c>
      <c r="D736" s="0" t="n">
        <f aca="false">AVERAGE(C736:C1071)</f>
        <v>14.2561011904762</v>
      </c>
      <c r="E736" s="0" t="str">
        <f aca="false">IF(B736=B737," ",MAX(C689:C736))</f>
        <v> </v>
      </c>
      <c r="F736" s="0" t="str">
        <f aca="false">IF(B736=B737," ",AVERAGE(E736:E1024))</f>
        <v> </v>
      </c>
      <c r="G736" s="0" t="str">
        <f aca="false">IF(B736=B737," ",AVERAGE(E448:E736))</f>
        <v> </v>
      </c>
    </row>
    <row r="737" customFormat="false" ht="12.75" hidden="false" customHeight="false" outlineLevel="0" collapsed="false">
      <c r="A737" s="5" t="s">
        <v>797</v>
      </c>
      <c r="B737" s="5" t="str">
        <f aca="false">CONCATENATE(LEFT(A737,8))</f>
        <v>09/04/05</v>
      </c>
      <c r="C737" s="5" t="n">
        <v>15.62</v>
      </c>
      <c r="D737" s="0" t="n">
        <f aca="false">AVERAGE(C737:C1072)</f>
        <v>14.2515476190476</v>
      </c>
      <c r="E737" s="0" t="str">
        <f aca="false">IF(B737=B738," ",MAX(C690:C737))</f>
        <v> </v>
      </c>
      <c r="F737" s="0" t="str">
        <f aca="false">IF(B737=B738," ",AVERAGE(E737:E1025))</f>
        <v> </v>
      </c>
      <c r="G737" s="0" t="str">
        <f aca="false">IF(B737=B738," ",AVERAGE(E449:E737))</f>
        <v> </v>
      </c>
    </row>
    <row r="738" customFormat="false" ht="12.75" hidden="false" customHeight="false" outlineLevel="0" collapsed="false">
      <c r="A738" s="5" t="s">
        <v>798</v>
      </c>
      <c r="B738" s="5" t="str">
        <f aca="false">CONCATENATE(LEFT(A738,8))</f>
        <v>09/04/05</v>
      </c>
      <c r="C738" s="5" t="n">
        <v>15.62</v>
      </c>
      <c r="D738" s="0" t="n">
        <f aca="false">AVERAGE(C738:C1073)</f>
        <v>14.248125</v>
      </c>
      <c r="E738" s="0" t="str">
        <f aca="false">IF(B738=B739," ",MAX(C691:C738))</f>
        <v> </v>
      </c>
      <c r="F738" s="0" t="str">
        <f aca="false">IF(B738=B739," ",AVERAGE(E738:E1026))</f>
        <v> </v>
      </c>
      <c r="G738" s="0" t="str">
        <f aca="false">IF(B738=B739," ",AVERAGE(E450:E738))</f>
        <v> </v>
      </c>
    </row>
    <row r="739" customFormat="false" ht="12.75" hidden="false" customHeight="false" outlineLevel="0" collapsed="false">
      <c r="A739" s="5" t="s">
        <v>799</v>
      </c>
      <c r="B739" s="5" t="str">
        <f aca="false">CONCATENATE(LEFT(A739,8))</f>
        <v>09/04/05</v>
      </c>
      <c r="C739" s="5" t="n">
        <v>15.62</v>
      </c>
      <c r="D739" s="0" t="n">
        <f aca="false">AVERAGE(C739:C1074)</f>
        <v>14.2447023809524</v>
      </c>
      <c r="E739" s="0" t="str">
        <f aca="false">IF(B739=B740," ",MAX(C692:C739))</f>
        <v> </v>
      </c>
      <c r="F739" s="0" t="str">
        <f aca="false">IF(B739=B740," ",AVERAGE(E739:E1027))</f>
        <v> </v>
      </c>
      <c r="G739" s="0" t="str">
        <f aca="false">IF(B739=B740," ",AVERAGE(E451:E739))</f>
        <v> </v>
      </c>
    </row>
    <row r="740" customFormat="false" ht="12.75" hidden="false" customHeight="false" outlineLevel="0" collapsed="false">
      <c r="A740" s="5" t="s">
        <v>800</v>
      </c>
      <c r="B740" s="5" t="str">
        <f aca="false">CONCATENATE(LEFT(A740,8))</f>
        <v>09/04/05</v>
      </c>
      <c r="C740" s="5" t="n">
        <v>15.23</v>
      </c>
      <c r="D740" s="0" t="n">
        <f aca="false">AVERAGE(C740:C1075)</f>
        <v>14.2412797619048</v>
      </c>
      <c r="E740" s="0" t="str">
        <f aca="false">IF(B740=B741," ",MAX(C693:C740))</f>
        <v> </v>
      </c>
      <c r="F740" s="0" t="str">
        <f aca="false">IF(B740=B741," ",AVERAGE(E740:E1028))</f>
        <v> </v>
      </c>
      <c r="G740" s="0" t="str">
        <f aca="false">IF(B740=B741," ",AVERAGE(E452:E740))</f>
        <v> </v>
      </c>
    </row>
    <row r="741" customFormat="false" ht="12.75" hidden="false" customHeight="false" outlineLevel="0" collapsed="false">
      <c r="A741" s="5" t="s">
        <v>801</v>
      </c>
      <c r="B741" s="5" t="str">
        <f aca="false">CONCATENATE(LEFT(A741,8))</f>
        <v>09/04/05</v>
      </c>
      <c r="C741" s="5" t="n">
        <v>15.23</v>
      </c>
      <c r="D741" s="0" t="n">
        <f aca="false">AVERAGE(C741:C1076)</f>
        <v>14.2378869047619</v>
      </c>
      <c r="E741" s="0" t="str">
        <f aca="false">IF(B741=B742," ",MAX(C694:C741))</f>
        <v> </v>
      </c>
      <c r="F741" s="0" t="str">
        <f aca="false">IF(B741=B742," ",AVERAGE(E741:E1029))</f>
        <v> </v>
      </c>
      <c r="G741" s="0" t="str">
        <f aca="false">IF(B741=B742," ",AVERAGE(E453:E741))</f>
        <v> </v>
      </c>
    </row>
    <row r="742" customFormat="false" ht="12.75" hidden="false" customHeight="false" outlineLevel="0" collapsed="false">
      <c r="A742" s="5" t="s">
        <v>802</v>
      </c>
      <c r="B742" s="5" t="str">
        <f aca="false">CONCATENATE(LEFT(A742,8))</f>
        <v>09/04/05</v>
      </c>
      <c r="C742" s="5" t="n">
        <v>15.23</v>
      </c>
      <c r="D742" s="0" t="n">
        <f aca="false">AVERAGE(C742:C1077)</f>
        <v>14.234494047619</v>
      </c>
      <c r="E742" s="0" t="str">
        <f aca="false">IF(B742=B743," ",MAX(C695:C742))</f>
        <v> </v>
      </c>
      <c r="F742" s="0" t="str">
        <f aca="false">IF(B742=B743," ",AVERAGE(E742:E1030))</f>
        <v> </v>
      </c>
      <c r="G742" s="0" t="str">
        <f aca="false">IF(B742=B743," ",AVERAGE(E454:E742))</f>
        <v> </v>
      </c>
    </row>
    <row r="743" customFormat="false" ht="12.75" hidden="false" customHeight="false" outlineLevel="0" collapsed="false">
      <c r="A743" s="5" t="s">
        <v>803</v>
      </c>
      <c r="B743" s="5" t="str">
        <f aca="false">CONCATENATE(LEFT(A743,8))</f>
        <v>09/04/05</v>
      </c>
      <c r="C743" s="5" t="n">
        <v>14.85</v>
      </c>
      <c r="D743" s="0" t="n">
        <f aca="false">AVERAGE(C743:C1078)</f>
        <v>14.2311011904762</v>
      </c>
      <c r="E743" s="0" t="str">
        <f aca="false">IF(B743=B744," ",MAX(C696:C743))</f>
        <v> </v>
      </c>
      <c r="F743" s="0" t="str">
        <f aca="false">IF(B743=B744," ",AVERAGE(E743:E1031))</f>
        <v> </v>
      </c>
      <c r="G743" s="0" t="str">
        <f aca="false">IF(B743=B744," ",AVERAGE(E455:E743))</f>
        <v> </v>
      </c>
    </row>
    <row r="744" customFormat="false" ht="12.75" hidden="false" customHeight="false" outlineLevel="0" collapsed="false">
      <c r="A744" s="5" t="s">
        <v>804</v>
      </c>
      <c r="B744" s="5" t="str">
        <f aca="false">CONCATENATE(LEFT(A744,8))</f>
        <v>09/04/05</v>
      </c>
      <c r="C744" s="5" t="n">
        <v>14.85</v>
      </c>
      <c r="D744" s="0" t="n">
        <f aca="false">AVERAGE(C744:C1079)</f>
        <v>14.2276785714286</v>
      </c>
      <c r="E744" s="0" t="n">
        <f aca="false">IF(B744=B745," ",MAX(C697:C744))</f>
        <v>16</v>
      </c>
      <c r="F744" s="0" t="n">
        <f aca="false">IF(B744=B745," ",AVERAGE(E744:E1032))</f>
        <v>15.2871428571429</v>
      </c>
      <c r="G744" s="0" t="n">
        <f aca="false">IF(B744=B745," ",AVERAGE(E456:E744))</f>
        <v>16.2171428571429</v>
      </c>
    </row>
    <row r="745" customFormat="false" ht="12.75" hidden="false" customHeight="false" outlineLevel="0" collapsed="false">
      <c r="A745" s="5" t="s">
        <v>805</v>
      </c>
      <c r="B745" s="5" t="str">
        <f aca="false">CONCATENATE(LEFT(A745,8))</f>
        <v>09/05/05</v>
      </c>
      <c r="C745" s="5" t="n">
        <v>14.47</v>
      </c>
      <c r="D745" s="0" t="n">
        <f aca="false">AVERAGE(C745:C1080)</f>
        <v>14.224255952381</v>
      </c>
      <c r="E745" s="0" t="str">
        <f aca="false">IF(B745=B746," ",MAX(C698:C745))</f>
        <v> </v>
      </c>
      <c r="F745" s="0" t="str">
        <f aca="false">IF(B745=B746," ",AVERAGE(E745:E1033))</f>
        <v> </v>
      </c>
      <c r="G745" s="0" t="str">
        <f aca="false">IF(B745=B746," ",AVERAGE(E457:E745))</f>
        <v> </v>
      </c>
    </row>
    <row r="746" customFormat="false" ht="12.75" hidden="false" customHeight="false" outlineLevel="0" collapsed="false">
      <c r="A746" s="5" t="s">
        <v>806</v>
      </c>
      <c r="B746" s="5" t="str">
        <f aca="false">CONCATENATE(LEFT(A746,8))</f>
        <v>09/05/05</v>
      </c>
      <c r="C746" s="5" t="n">
        <v>14.47</v>
      </c>
      <c r="D746" s="0" t="n">
        <f aca="false">AVERAGE(C746:C1081)</f>
        <v>14.2208333333333</v>
      </c>
      <c r="E746" s="0" t="str">
        <f aca="false">IF(B746=B747," ",MAX(C699:C746))</f>
        <v> </v>
      </c>
      <c r="F746" s="0" t="str">
        <f aca="false">IF(B746=B747," ",AVERAGE(E746:E1034))</f>
        <v> </v>
      </c>
      <c r="G746" s="0" t="str">
        <f aca="false">IF(B746=B747," ",AVERAGE(E458:E746))</f>
        <v> </v>
      </c>
    </row>
    <row r="747" customFormat="false" ht="12.75" hidden="false" customHeight="false" outlineLevel="0" collapsed="false">
      <c r="A747" s="5" t="s">
        <v>807</v>
      </c>
      <c r="B747" s="5" t="str">
        <f aca="false">CONCATENATE(LEFT(A747,8))</f>
        <v>09/05/05</v>
      </c>
      <c r="C747" s="5" t="n">
        <v>14.47</v>
      </c>
      <c r="D747" s="0" t="n">
        <f aca="false">AVERAGE(C747:C1082)</f>
        <v>14.2174107142857</v>
      </c>
      <c r="E747" s="0" t="str">
        <f aca="false">IF(B747=B748," ",MAX(C700:C747))</f>
        <v> </v>
      </c>
      <c r="F747" s="0" t="str">
        <f aca="false">IF(B747=B748," ",AVERAGE(E747:E1035))</f>
        <v> </v>
      </c>
      <c r="G747" s="0" t="str">
        <f aca="false">IF(B747=B748," ",AVERAGE(E459:E747))</f>
        <v> </v>
      </c>
    </row>
    <row r="748" customFormat="false" ht="12.75" hidden="false" customHeight="false" outlineLevel="0" collapsed="false">
      <c r="A748" s="5" t="s">
        <v>808</v>
      </c>
      <c r="B748" s="5" t="str">
        <f aca="false">CONCATENATE(LEFT(A748,8))</f>
        <v>09/05/05</v>
      </c>
      <c r="C748" s="5" t="n">
        <v>14.09</v>
      </c>
      <c r="D748" s="0" t="n">
        <f aca="false">AVERAGE(C748:C1083)</f>
        <v>14.2139880952381</v>
      </c>
      <c r="E748" s="0" t="str">
        <f aca="false">IF(B748=B749," ",MAX(C701:C748))</f>
        <v> </v>
      </c>
      <c r="F748" s="0" t="str">
        <f aca="false">IF(B748=B749," ",AVERAGE(E748:E1036))</f>
        <v> </v>
      </c>
      <c r="G748" s="0" t="str">
        <f aca="false">IF(B748=B749," ",AVERAGE(E460:E748))</f>
        <v> </v>
      </c>
    </row>
    <row r="749" customFormat="false" ht="12.75" hidden="false" customHeight="false" outlineLevel="0" collapsed="false">
      <c r="A749" s="5" t="s">
        <v>809</v>
      </c>
      <c r="B749" s="5" t="str">
        <f aca="false">CONCATENATE(LEFT(A749,8))</f>
        <v>09/05/05</v>
      </c>
      <c r="C749" s="5" t="n">
        <v>14.09</v>
      </c>
      <c r="D749" s="0" t="n">
        <f aca="false">AVERAGE(C749:C1084)</f>
        <v>14.2105357142857</v>
      </c>
      <c r="E749" s="0" t="str">
        <f aca="false">IF(B749=B750," ",MAX(C702:C749))</f>
        <v> </v>
      </c>
      <c r="F749" s="0" t="str">
        <f aca="false">IF(B749=B750," ",AVERAGE(E749:E1037))</f>
        <v> </v>
      </c>
      <c r="G749" s="0" t="str">
        <f aca="false">IF(B749=B750," ",AVERAGE(E461:E749))</f>
        <v> </v>
      </c>
    </row>
    <row r="750" customFormat="false" ht="12.75" hidden="false" customHeight="false" outlineLevel="0" collapsed="false">
      <c r="A750" s="5" t="s">
        <v>810</v>
      </c>
      <c r="B750" s="5" t="str">
        <f aca="false">CONCATENATE(LEFT(A750,8))</f>
        <v>09/05/05</v>
      </c>
      <c r="C750" s="5" t="n">
        <v>14.09</v>
      </c>
      <c r="D750" s="0" t="n">
        <f aca="false">AVERAGE(C750:C1085)</f>
        <v>14.2070833333333</v>
      </c>
      <c r="E750" s="0" t="str">
        <f aca="false">IF(B750=B751," ",MAX(C703:C750))</f>
        <v> </v>
      </c>
      <c r="F750" s="0" t="str">
        <f aca="false">IF(B750=B751," ",AVERAGE(E750:E1038))</f>
        <v> </v>
      </c>
      <c r="G750" s="0" t="str">
        <f aca="false">IF(B750=B751," ",AVERAGE(E462:E750))</f>
        <v> </v>
      </c>
    </row>
    <row r="751" customFormat="false" ht="12.75" hidden="false" customHeight="false" outlineLevel="0" collapsed="false">
      <c r="A751" s="5" t="s">
        <v>811</v>
      </c>
      <c r="B751" s="5" t="str">
        <f aca="false">CONCATENATE(LEFT(A751,8))</f>
        <v>09/05/05</v>
      </c>
      <c r="C751" s="5" t="n">
        <v>13.7</v>
      </c>
      <c r="D751" s="0" t="n">
        <f aca="false">AVERAGE(C751:C1086)</f>
        <v>14.203630952381</v>
      </c>
      <c r="E751" s="0" t="str">
        <f aca="false">IF(B751=B752," ",MAX(C704:C751))</f>
        <v> </v>
      </c>
      <c r="F751" s="0" t="str">
        <f aca="false">IF(B751=B752," ",AVERAGE(E751:E1039))</f>
        <v> </v>
      </c>
      <c r="G751" s="0" t="str">
        <f aca="false">IF(B751=B752," ",AVERAGE(E463:E751))</f>
        <v> </v>
      </c>
    </row>
    <row r="752" customFormat="false" ht="12.75" hidden="false" customHeight="false" outlineLevel="0" collapsed="false">
      <c r="A752" s="5" t="s">
        <v>812</v>
      </c>
      <c r="B752" s="5" t="str">
        <f aca="false">CONCATENATE(LEFT(A752,8))</f>
        <v>09/05/05</v>
      </c>
      <c r="C752" s="5" t="n">
        <v>13.7</v>
      </c>
      <c r="D752" s="0" t="n">
        <f aca="false">AVERAGE(C752:C1087)</f>
        <v>14.2002083333333</v>
      </c>
      <c r="E752" s="0" t="str">
        <f aca="false">IF(B752=B753," ",MAX(C705:C752))</f>
        <v> </v>
      </c>
      <c r="F752" s="0" t="str">
        <f aca="false">IF(B752=B753," ",AVERAGE(E752:E1040))</f>
        <v> </v>
      </c>
      <c r="G752" s="0" t="str">
        <f aca="false">IF(B752=B753," ",AVERAGE(E464:E752))</f>
        <v> </v>
      </c>
    </row>
    <row r="753" customFormat="false" ht="12.75" hidden="false" customHeight="false" outlineLevel="0" collapsed="false">
      <c r="A753" s="5" t="s">
        <v>813</v>
      </c>
      <c r="B753" s="5" t="str">
        <f aca="false">CONCATENATE(LEFT(A753,8))</f>
        <v>09/05/05</v>
      </c>
      <c r="C753" s="5" t="n">
        <v>13.32</v>
      </c>
      <c r="D753" s="0" t="n">
        <f aca="false">AVERAGE(C753:C1088)</f>
        <v>14.1967857142857</v>
      </c>
      <c r="E753" s="0" t="str">
        <f aca="false">IF(B753=B754," ",MAX(C706:C753))</f>
        <v> </v>
      </c>
      <c r="F753" s="0" t="str">
        <f aca="false">IF(B753=B754," ",AVERAGE(E753:E1041))</f>
        <v> </v>
      </c>
      <c r="G753" s="0" t="str">
        <f aca="false">IF(B753=B754," ",AVERAGE(E465:E753))</f>
        <v> </v>
      </c>
    </row>
    <row r="754" customFormat="false" ht="12.75" hidden="false" customHeight="false" outlineLevel="0" collapsed="false">
      <c r="A754" s="5" t="s">
        <v>814</v>
      </c>
      <c r="B754" s="5" t="str">
        <f aca="false">CONCATENATE(LEFT(A754,8))</f>
        <v>09/05/05</v>
      </c>
      <c r="C754" s="5" t="n">
        <v>13.32</v>
      </c>
      <c r="D754" s="0" t="n">
        <f aca="false">AVERAGE(C754:C1089)</f>
        <v>14.194494047619</v>
      </c>
      <c r="E754" s="0" t="str">
        <f aca="false">IF(B754=B755," ",MAX(C707:C754))</f>
        <v> </v>
      </c>
      <c r="F754" s="0" t="str">
        <f aca="false">IF(B754=B755," ",AVERAGE(E754:E1042))</f>
        <v> </v>
      </c>
      <c r="G754" s="0" t="str">
        <f aca="false">IF(B754=B755," ",AVERAGE(E466:E754))</f>
        <v> </v>
      </c>
    </row>
    <row r="755" customFormat="false" ht="12.75" hidden="false" customHeight="false" outlineLevel="0" collapsed="false">
      <c r="A755" s="5" t="s">
        <v>815</v>
      </c>
      <c r="B755" s="5" t="str">
        <f aca="false">CONCATENATE(LEFT(A755,8))</f>
        <v>09/05/05</v>
      </c>
      <c r="C755" s="5" t="n">
        <v>13.32</v>
      </c>
      <c r="D755" s="0" t="n">
        <f aca="false">AVERAGE(C755:C1090)</f>
        <v>14.1910416666667</v>
      </c>
      <c r="E755" s="0" t="str">
        <f aca="false">IF(B755=B756," ",MAX(C708:C755))</f>
        <v> </v>
      </c>
      <c r="F755" s="0" t="str">
        <f aca="false">IF(B755=B756," ",AVERAGE(E755:E1043))</f>
        <v> </v>
      </c>
      <c r="G755" s="0" t="str">
        <f aca="false">IF(B755=B756," ",AVERAGE(E467:E755))</f>
        <v> </v>
      </c>
    </row>
    <row r="756" customFormat="false" ht="12.75" hidden="false" customHeight="false" outlineLevel="0" collapsed="false">
      <c r="A756" s="5" t="s">
        <v>816</v>
      </c>
      <c r="B756" s="5" t="str">
        <f aca="false">CONCATENATE(LEFT(A756,8))</f>
        <v>09/05/05</v>
      </c>
      <c r="C756" s="5" t="n">
        <v>12.93</v>
      </c>
      <c r="D756" s="0" t="n">
        <f aca="false">AVERAGE(C756:C1091)</f>
        <v>14.1875892857143</v>
      </c>
      <c r="E756" s="0" t="str">
        <f aca="false">IF(B756=B757," ",MAX(C709:C756))</f>
        <v> </v>
      </c>
      <c r="F756" s="0" t="str">
        <f aca="false">IF(B756=B757," ",AVERAGE(E756:E1044))</f>
        <v> </v>
      </c>
      <c r="G756" s="0" t="str">
        <f aca="false">IF(B756=B757," ",AVERAGE(E468:E756))</f>
        <v> </v>
      </c>
    </row>
    <row r="757" customFormat="false" ht="12.75" hidden="false" customHeight="false" outlineLevel="0" collapsed="false">
      <c r="A757" s="5" t="s">
        <v>817</v>
      </c>
      <c r="B757" s="5" t="str">
        <f aca="false">CONCATENATE(LEFT(A757,8))</f>
        <v>09/05/05</v>
      </c>
      <c r="C757" s="5" t="n">
        <v>12.93</v>
      </c>
      <c r="D757" s="0" t="n">
        <f aca="false">AVERAGE(C757:C1092)</f>
        <v>14.1852976190476</v>
      </c>
      <c r="E757" s="0" t="str">
        <f aca="false">IF(B757=B758," ",MAX(C710:C757))</f>
        <v> </v>
      </c>
      <c r="F757" s="0" t="str">
        <f aca="false">IF(B757=B758," ",AVERAGE(E757:E1045))</f>
        <v> </v>
      </c>
      <c r="G757" s="0" t="str">
        <f aca="false">IF(B757=B758," ",AVERAGE(E469:E757))</f>
        <v> </v>
      </c>
    </row>
    <row r="758" customFormat="false" ht="12.75" hidden="false" customHeight="false" outlineLevel="0" collapsed="false">
      <c r="A758" s="5" t="s">
        <v>818</v>
      </c>
      <c r="B758" s="5" t="str">
        <f aca="false">CONCATENATE(LEFT(A758,8))</f>
        <v>09/05/05</v>
      </c>
      <c r="C758" s="5" t="n">
        <v>12.93</v>
      </c>
      <c r="D758" s="0" t="n">
        <f aca="false">AVERAGE(C758:C1093)</f>
        <v>14.1818452380952</v>
      </c>
      <c r="E758" s="0" t="str">
        <f aca="false">IF(B758=B759," ",MAX(C711:C758))</f>
        <v> </v>
      </c>
      <c r="F758" s="0" t="str">
        <f aca="false">IF(B758=B759," ",AVERAGE(E758:E1046))</f>
        <v> </v>
      </c>
      <c r="G758" s="0" t="str">
        <f aca="false">IF(B758=B759," ",AVERAGE(E470:E758))</f>
        <v> </v>
      </c>
    </row>
    <row r="759" customFormat="false" ht="12.75" hidden="false" customHeight="false" outlineLevel="0" collapsed="false">
      <c r="A759" s="5" t="s">
        <v>819</v>
      </c>
      <c r="B759" s="5" t="str">
        <f aca="false">CONCATENATE(LEFT(A759,8))</f>
        <v>09/05/05</v>
      </c>
      <c r="C759" s="5" t="n">
        <v>12.93</v>
      </c>
      <c r="D759" s="0" t="n">
        <f aca="false">AVERAGE(C759:C1094)</f>
        <v>14.1783928571429</v>
      </c>
      <c r="E759" s="0" t="str">
        <f aca="false">IF(B759=B760," ",MAX(C712:C759))</f>
        <v> </v>
      </c>
      <c r="F759" s="0" t="str">
        <f aca="false">IF(B759=B760," ",AVERAGE(E759:E1047))</f>
        <v> </v>
      </c>
      <c r="G759" s="0" t="str">
        <f aca="false">IF(B759=B760," ",AVERAGE(E471:E759))</f>
        <v> </v>
      </c>
    </row>
    <row r="760" customFormat="false" ht="12.75" hidden="false" customHeight="false" outlineLevel="0" collapsed="false">
      <c r="A760" s="5" t="s">
        <v>820</v>
      </c>
      <c r="B760" s="5" t="str">
        <f aca="false">CONCATENATE(LEFT(A760,8))</f>
        <v>09/05/05</v>
      </c>
      <c r="C760" s="5" t="n">
        <v>12.55</v>
      </c>
      <c r="D760" s="0" t="n">
        <f aca="false">AVERAGE(C760:C1095)</f>
        <v>14.1749404761905</v>
      </c>
      <c r="E760" s="0" t="str">
        <f aca="false">IF(B760=B761," ",MAX(C713:C760))</f>
        <v> </v>
      </c>
      <c r="F760" s="0" t="str">
        <f aca="false">IF(B760=B761," ",AVERAGE(E760:E1048))</f>
        <v> </v>
      </c>
      <c r="G760" s="0" t="str">
        <f aca="false">IF(B760=B761," ",AVERAGE(E472:E760))</f>
        <v> </v>
      </c>
    </row>
    <row r="761" customFormat="false" ht="12.75" hidden="false" customHeight="false" outlineLevel="0" collapsed="false">
      <c r="A761" s="5" t="s">
        <v>821</v>
      </c>
      <c r="B761" s="5" t="str">
        <f aca="false">CONCATENATE(LEFT(A761,8))</f>
        <v>09/05/05</v>
      </c>
      <c r="C761" s="5" t="n">
        <v>12.55</v>
      </c>
      <c r="D761" s="0" t="n">
        <f aca="false">AVERAGE(C761:C1096)</f>
        <v>14.172619047619</v>
      </c>
      <c r="E761" s="0" t="str">
        <f aca="false">IF(B761=B762," ",MAX(C714:C761))</f>
        <v> </v>
      </c>
      <c r="F761" s="0" t="str">
        <f aca="false">IF(B761=B762," ",AVERAGE(E761:E1049))</f>
        <v> </v>
      </c>
      <c r="G761" s="0" t="str">
        <f aca="false">IF(B761=B762," ",AVERAGE(E473:E761))</f>
        <v> </v>
      </c>
    </row>
    <row r="762" customFormat="false" ht="12.75" hidden="false" customHeight="false" outlineLevel="0" collapsed="false">
      <c r="A762" s="5" t="s">
        <v>822</v>
      </c>
      <c r="B762" s="5" t="str">
        <f aca="false">CONCATENATE(LEFT(A762,8))</f>
        <v>09/05/05</v>
      </c>
      <c r="C762" s="5" t="n">
        <v>12.55</v>
      </c>
      <c r="D762" s="0" t="n">
        <f aca="false">AVERAGE(C762:C1097)</f>
        <v>14.1702976190476</v>
      </c>
      <c r="E762" s="0" t="str">
        <f aca="false">IF(B762=B763," ",MAX(C715:C762))</f>
        <v> </v>
      </c>
      <c r="F762" s="0" t="str">
        <f aca="false">IF(B762=B763," ",AVERAGE(E762:E1050))</f>
        <v> </v>
      </c>
      <c r="G762" s="0" t="str">
        <f aca="false">IF(B762=B763," ",AVERAGE(E474:E762))</f>
        <v> </v>
      </c>
    </row>
    <row r="763" customFormat="false" ht="12.75" hidden="false" customHeight="false" outlineLevel="0" collapsed="false">
      <c r="A763" s="5" t="s">
        <v>823</v>
      </c>
      <c r="B763" s="5" t="str">
        <f aca="false">CONCATENATE(LEFT(A763,8))</f>
        <v>09/05/05</v>
      </c>
      <c r="C763" s="5" t="n">
        <v>12.55</v>
      </c>
      <c r="D763" s="0" t="n">
        <f aca="false">AVERAGE(C763:C1098)</f>
        <v>14.1679761904762</v>
      </c>
      <c r="E763" s="0" t="str">
        <f aca="false">IF(B763=B764," ",MAX(C716:C763))</f>
        <v> </v>
      </c>
      <c r="F763" s="0" t="str">
        <f aca="false">IF(B763=B764," ",AVERAGE(E763:E1051))</f>
        <v> </v>
      </c>
      <c r="G763" s="0" t="str">
        <f aca="false">IF(B763=B764," ",AVERAGE(E475:E763))</f>
        <v> </v>
      </c>
    </row>
    <row r="764" customFormat="false" ht="12.75" hidden="false" customHeight="false" outlineLevel="0" collapsed="false">
      <c r="A764" s="5" t="s">
        <v>824</v>
      </c>
      <c r="B764" s="5" t="str">
        <f aca="false">CONCATENATE(LEFT(A764,8))</f>
        <v>09/05/05</v>
      </c>
      <c r="C764" s="5" t="n">
        <v>12.55</v>
      </c>
      <c r="D764" s="0" t="n">
        <f aca="false">AVERAGE(C764:C1099)</f>
        <v>14.1656547619048</v>
      </c>
      <c r="E764" s="0" t="str">
        <f aca="false">IF(B764=B765," ",MAX(C717:C764))</f>
        <v> </v>
      </c>
      <c r="F764" s="0" t="str">
        <f aca="false">IF(B764=B765," ",AVERAGE(E764:E1052))</f>
        <v> </v>
      </c>
      <c r="G764" s="0" t="str">
        <f aca="false">IF(B764=B765," ",AVERAGE(E476:E764))</f>
        <v> </v>
      </c>
    </row>
    <row r="765" customFormat="false" ht="12.75" hidden="false" customHeight="false" outlineLevel="0" collapsed="false">
      <c r="A765" s="5" t="s">
        <v>825</v>
      </c>
      <c r="B765" s="5" t="str">
        <f aca="false">CONCATENATE(LEFT(A765,8))</f>
        <v>09/05/05</v>
      </c>
      <c r="C765" s="5" t="n">
        <v>12.93</v>
      </c>
      <c r="D765" s="0" t="n">
        <f aca="false">AVERAGE(C765:C1100)</f>
        <v>14.1633333333333</v>
      </c>
      <c r="E765" s="0" t="str">
        <f aca="false">IF(B765=B766," ",MAX(C718:C765))</f>
        <v> </v>
      </c>
      <c r="F765" s="0" t="str">
        <f aca="false">IF(B765=B766," ",AVERAGE(E765:E1053))</f>
        <v> </v>
      </c>
      <c r="G765" s="0" t="str">
        <f aca="false">IF(B765=B766," ",AVERAGE(E477:E765))</f>
        <v> </v>
      </c>
    </row>
    <row r="766" customFormat="false" ht="12.75" hidden="false" customHeight="false" outlineLevel="0" collapsed="false">
      <c r="A766" s="5" t="s">
        <v>826</v>
      </c>
      <c r="B766" s="5" t="str">
        <f aca="false">CONCATENATE(LEFT(A766,8))</f>
        <v>09/05/05</v>
      </c>
      <c r="C766" s="5" t="n">
        <v>12.93</v>
      </c>
      <c r="D766" s="0" t="n">
        <f aca="false">AVERAGE(C766:C1101)</f>
        <v>14.1610416666667</v>
      </c>
      <c r="E766" s="0" t="str">
        <f aca="false">IF(B766=B767," ",MAX(C719:C766))</f>
        <v> </v>
      </c>
      <c r="F766" s="0" t="str">
        <f aca="false">IF(B766=B767," ",AVERAGE(E766:E1054))</f>
        <v> </v>
      </c>
      <c r="G766" s="0" t="str">
        <f aca="false">IF(B766=B767," ",AVERAGE(E478:E766))</f>
        <v> </v>
      </c>
    </row>
    <row r="767" customFormat="false" ht="12.75" hidden="false" customHeight="false" outlineLevel="0" collapsed="false">
      <c r="A767" s="5" t="s">
        <v>827</v>
      </c>
      <c r="B767" s="5" t="str">
        <f aca="false">CONCATENATE(LEFT(A767,8))</f>
        <v>09/05/05</v>
      </c>
      <c r="C767" s="5" t="n">
        <v>13.32</v>
      </c>
      <c r="D767" s="0" t="n">
        <f aca="false">AVERAGE(C767:C1102)</f>
        <v>14.15875</v>
      </c>
      <c r="E767" s="0" t="str">
        <f aca="false">IF(B767=B768," ",MAX(C720:C767))</f>
        <v> </v>
      </c>
      <c r="F767" s="0" t="str">
        <f aca="false">IF(B767=B768," ",AVERAGE(E767:E1055))</f>
        <v> </v>
      </c>
      <c r="G767" s="0" t="str">
        <f aca="false">IF(B767=B768," ",AVERAGE(E479:E767))</f>
        <v> </v>
      </c>
    </row>
    <row r="768" customFormat="false" ht="12.75" hidden="false" customHeight="false" outlineLevel="0" collapsed="false">
      <c r="A768" s="5" t="s">
        <v>828</v>
      </c>
      <c r="B768" s="5" t="str">
        <f aca="false">CONCATENATE(LEFT(A768,8))</f>
        <v>09/05/05</v>
      </c>
      <c r="C768" s="5" t="n">
        <v>13.32</v>
      </c>
      <c r="D768" s="0" t="n">
        <f aca="false">AVERAGE(C768:C1103)</f>
        <v>14.1564583333333</v>
      </c>
      <c r="E768" s="0" t="str">
        <f aca="false">IF(B768=B769," ",MAX(C721:C768))</f>
        <v> </v>
      </c>
      <c r="F768" s="0" t="str">
        <f aca="false">IF(B768=B769," ",AVERAGE(E768:E1056))</f>
        <v> </v>
      </c>
      <c r="G768" s="0" t="str">
        <f aca="false">IF(B768=B769," ",AVERAGE(E480:E768))</f>
        <v> </v>
      </c>
    </row>
    <row r="769" customFormat="false" ht="12.75" hidden="false" customHeight="false" outlineLevel="0" collapsed="false">
      <c r="A769" s="5" t="s">
        <v>829</v>
      </c>
      <c r="B769" s="5" t="str">
        <f aca="false">CONCATENATE(LEFT(A769,8))</f>
        <v>09/05/05</v>
      </c>
      <c r="C769" s="5" t="n">
        <v>13.7</v>
      </c>
      <c r="D769" s="0" t="n">
        <f aca="false">AVERAGE(C769:C1104)</f>
        <v>14.1541666666667</v>
      </c>
      <c r="E769" s="0" t="str">
        <f aca="false">IF(B769=B770," ",MAX(C722:C769))</f>
        <v> </v>
      </c>
      <c r="F769" s="0" t="str">
        <f aca="false">IF(B769=B770," ",AVERAGE(E769:E1057))</f>
        <v> </v>
      </c>
      <c r="G769" s="0" t="str">
        <f aca="false">IF(B769=B770," ",AVERAGE(E481:E769))</f>
        <v> </v>
      </c>
    </row>
    <row r="770" customFormat="false" ht="12.75" hidden="false" customHeight="false" outlineLevel="0" collapsed="false">
      <c r="A770" s="5" t="s">
        <v>830</v>
      </c>
      <c r="B770" s="5" t="str">
        <f aca="false">CONCATENATE(LEFT(A770,8))</f>
        <v>09/05/05</v>
      </c>
      <c r="C770" s="5" t="n">
        <v>14.09</v>
      </c>
      <c r="D770" s="0" t="n">
        <f aca="false">AVERAGE(C770:C1105)</f>
        <v>14.150744047619</v>
      </c>
      <c r="E770" s="0" t="str">
        <f aca="false">IF(B770=B771," ",MAX(C723:C770))</f>
        <v> </v>
      </c>
      <c r="F770" s="0" t="str">
        <f aca="false">IF(B770=B771," ",AVERAGE(E770:E1058))</f>
        <v> </v>
      </c>
      <c r="G770" s="0" t="str">
        <f aca="false">IF(B770=B771," ",AVERAGE(E482:E770))</f>
        <v> </v>
      </c>
    </row>
    <row r="771" customFormat="false" ht="12.75" hidden="false" customHeight="false" outlineLevel="0" collapsed="false">
      <c r="A771" s="5" t="s">
        <v>831</v>
      </c>
      <c r="B771" s="5" t="str">
        <f aca="false">CONCATENATE(LEFT(A771,8))</f>
        <v>09/05/05</v>
      </c>
      <c r="C771" s="5" t="n">
        <v>14.09</v>
      </c>
      <c r="D771" s="0" t="n">
        <f aca="false">AVERAGE(C771:C1106)</f>
        <v>14.1472916666667</v>
      </c>
      <c r="E771" s="0" t="str">
        <f aca="false">IF(B771=B772," ",MAX(C724:C771))</f>
        <v> </v>
      </c>
      <c r="F771" s="0" t="str">
        <f aca="false">IF(B771=B772," ",AVERAGE(E771:E1059))</f>
        <v> </v>
      </c>
      <c r="G771" s="0" t="str">
        <f aca="false">IF(B771=B772," ",AVERAGE(E483:E771))</f>
        <v> </v>
      </c>
    </row>
    <row r="772" customFormat="false" ht="12.75" hidden="false" customHeight="false" outlineLevel="0" collapsed="false">
      <c r="A772" s="5" t="s">
        <v>832</v>
      </c>
      <c r="B772" s="5" t="str">
        <f aca="false">CONCATENATE(LEFT(A772,8))</f>
        <v>09/05/05</v>
      </c>
      <c r="C772" s="5" t="n">
        <v>14.85</v>
      </c>
      <c r="D772" s="0" t="n">
        <f aca="false">AVERAGE(C772:C1107)</f>
        <v>14.145</v>
      </c>
      <c r="E772" s="0" t="str">
        <f aca="false">IF(B772=B773," ",MAX(C725:C772))</f>
        <v> </v>
      </c>
      <c r="F772" s="0" t="str">
        <f aca="false">IF(B772=B773," ",AVERAGE(E772:E1060))</f>
        <v> </v>
      </c>
      <c r="G772" s="0" t="str">
        <f aca="false">IF(B772=B773," ",AVERAGE(E484:E772))</f>
        <v> </v>
      </c>
    </row>
    <row r="773" customFormat="false" ht="12.75" hidden="false" customHeight="false" outlineLevel="0" collapsed="false">
      <c r="A773" s="5" t="s">
        <v>833</v>
      </c>
      <c r="B773" s="5" t="str">
        <f aca="false">CONCATENATE(LEFT(A773,8))</f>
        <v>09/05/05</v>
      </c>
      <c r="C773" s="5" t="n">
        <v>14.85</v>
      </c>
      <c r="D773" s="0" t="n">
        <f aca="false">AVERAGE(C773:C1108)</f>
        <v>14.1415773809524</v>
      </c>
      <c r="E773" s="0" t="str">
        <f aca="false">IF(B773=B774," ",MAX(C726:C773))</f>
        <v> </v>
      </c>
      <c r="F773" s="0" t="str">
        <f aca="false">IF(B773=B774," ",AVERAGE(E773:E1061))</f>
        <v> </v>
      </c>
      <c r="G773" s="0" t="str">
        <f aca="false">IF(B773=B774," ",AVERAGE(E485:E773))</f>
        <v> </v>
      </c>
    </row>
    <row r="774" customFormat="false" ht="12.75" hidden="false" customHeight="false" outlineLevel="0" collapsed="false">
      <c r="A774" s="5" t="s">
        <v>834</v>
      </c>
      <c r="B774" s="5" t="str">
        <f aca="false">CONCATENATE(LEFT(A774,8))</f>
        <v>09/05/05</v>
      </c>
      <c r="C774" s="5" t="n">
        <v>15.23</v>
      </c>
      <c r="D774" s="0" t="n">
        <f aca="false">AVERAGE(C774:C1109)</f>
        <v>14.1393154761905</v>
      </c>
      <c r="E774" s="0" t="str">
        <f aca="false">IF(B774=B775," ",MAX(C727:C774))</f>
        <v> </v>
      </c>
      <c r="F774" s="0" t="str">
        <f aca="false">IF(B774=B775," ",AVERAGE(E774:E1062))</f>
        <v> </v>
      </c>
      <c r="G774" s="0" t="str">
        <f aca="false">IF(B774=B775," ",AVERAGE(E486:E774))</f>
        <v> </v>
      </c>
    </row>
    <row r="775" customFormat="false" ht="12.75" hidden="false" customHeight="false" outlineLevel="0" collapsed="false">
      <c r="A775" s="5" t="s">
        <v>835</v>
      </c>
      <c r="B775" s="5" t="str">
        <f aca="false">CONCATENATE(LEFT(A775,8))</f>
        <v>09/05/05</v>
      </c>
      <c r="C775" s="5" t="n">
        <v>15.62</v>
      </c>
      <c r="D775" s="0" t="n">
        <f aca="false">AVERAGE(C775:C1110)</f>
        <v>14.1359226190476</v>
      </c>
      <c r="E775" s="0" t="str">
        <f aca="false">IF(B775=B776," ",MAX(C728:C775))</f>
        <v> </v>
      </c>
      <c r="F775" s="0" t="str">
        <f aca="false">IF(B775=B776," ",AVERAGE(E775:E1063))</f>
        <v> </v>
      </c>
      <c r="G775" s="0" t="str">
        <f aca="false">IF(B775=B776," ",AVERAGE(E487:E775))</f>
        <v> </v>
      </c>
    </row>
    <row r="776" customFormat="false" ht="12.75" hidden="false" customHeight="false" outlineLevel="0" collapsed="false">
      <c r="A776" s="5" t="s">
        <v>836</v>
      </c>
      <c r="B776" s="5" t="str">
        <f aca="false">CONCATENATE(LEFT(A776,8))</f>
        <v>09/05/05</v>
      </c>
      <c r="C776" s="5" t="n">
        <v>15.62</v>
      </c>
      <c r="D776" s="0" t="n">
        <f aca="false">AVERAGE(C776:C1111)</f>
        <v>14.1313690476191</v>
      </c>
      <c r="E776" s="0" t="str">
        <f aca="false">IF(B776=B777," ",MAX(C729:C776))</f>
        <v> </v>
      </c>
      <c r="F776" s="0" t="str">
        <f aca="false">IF(B776=B777," ",AVERAGE(E776:E1064))</f>
        <v> </v>
      </c>
      <c r="G776" s="0" t="str">
        <f aca="false">IF(B776=B777," ",AVERAGE(E488:E776))</f>
        <v> </v>
      </c>
    </row>
    <row r="777" customFormat="false" ht="12.75" hidden="false" customHeight="false" outlineLevel="0" collapsed="false">
      <c r="A777" s="5" t="s">
        <v>837</v>
      </c>
      <c r="B777" s="5" t="str">
        <f aca="false">CONCATENATE(LEFT(A777,8))</f>
        <v>09/05/05</v>
      </c>
      <c r="C777" s="5" t="n">
        <v>15.62</v>
      </c>
      <c r="D777" s="0" t="n">
        <f aca="false">AVERAGE(C777:C1112)</f>
        <v>14.1268154761905</v>
      </c>
      <c r="E777" s="0" t="str">
        <f aca="false">IF(B777=B778," ",MAX(C730:C777))</f>
        <v> </v>
      </c>
      <c r="F777" s="0" t="str">
        <f aca="false">IF(B777=B778," ",AVERAGE(E777:E1065))</f>
        <v> </v>
      </c>
      <c r="G777" s="0" t="str">
        <f aca="false">IF(B777=B778," ",AVERAGE(E489:E777))</f>
        <v> </v>
      </c>
    </row>
    <row r="778" customFormat="false" ht="12.75" hidden="false" customHeight="false" outlineLevel="0" collapsed="false">
      <c r="A778" s="5" t="s">
        <v>838</v>
      </c>
      <c r="B778" s="5" t="str">
        <f aca="false">CONCATENATE(LEFT(A778,8))</f>
        <v>09/05/05</v>
      </c>
      <c r="C778" s="5" t="n">
        <v>15.62</v>
      </c>
      <c r="D778" s="0" t="n">
        <f aca="false">AVERAGE(C778:C1113)</f>
        <v>14.1222619047619</v>
      </c>
      <c r="E778" s="0" t="str">
        <f aca="false">IF(B778=B779," ",MAX(C731:C778))</f>
        <v> </v>
      </c>
      <c r="F778" s="0" t="str">
        <f aca="false">IF(B778=B779," ",AVERAGE(E778:E1066))</f>
        <v> </v>
      </c>
      <c r="G778" s="0" t="str">
        <f aca="false">IF(B778=B779," ",AVERAGE(E490:E778))</f>
        <v> </v>
      </c>
    </row>
    <row r="779" customFormat="false" ht="12.75" hidden="false" customHeight="false" outlineLevel="0" collapsed="false">
      <c r="A779" s="5" t="s">
        <v>839</v>
      </c>
      <c r="B779" s="5" t="str">
        <f aca="false">CONCATENATE(LEFT(A779,8))</f>
        <v>09/05/05</v>
      </c>
      <c r="C779" s="5" t="n">
        <v>15.62</v>
      </c>
      <c r="D779" s="0" t="n">
        <f aca="false">AVERAGE(C779:C1114)</f>
        <v>14.1177083333333</v>
      </c>
      <c r="E779" s="0" t="str">
        <f aca="false">IF(B779=B780," ",MAX(C732:C779))</f>
        <v> </v>
      </c>
      <c r="F779" s="0" t="str">
        <f aca="false">IF(B779=B780," ",AVERAGE(E779:E1067))</f>
        <v> </v>
      </c>
      <c r="G779" s="0" t="str">
        <f aca="false">IF(B779=B780," ",AVERAGE(E491:E779))</f>
        <v> </v>
      </c>
    </row>
    <row r="780" customFormat="false" ht="12.75" hidden="false" customHeight="false" outlineLevel="0" collapsed="false">
      <c r="A780" s="5" t="s">
        <v>840</v>
      </c>
      <c r="B780" s="5" t="str">
        <f aca="false">CONCATENATE(LEFT(A780,8))</f>
        <v>09/05/05</v>
      </c>
      <c r="C780" s="5" t="n">
        <v>15.62</v>
      </c>
      <c r="D780" s="0" t="n">
        <f aca="false">AVERAGE(C780:C1115)</f>
        <v>14.1142857142857</v>
      </c>
      <c r="E780" s="0" t="str">
        <f aca="false">IF(B780=B781," ",MAX(C733:C780))</f>
        <v> </v>
      </c>
      <c r="F780" s="0" t="str">
        <f aca="false">IF(B780=B781," ",AVERAGE(E780:E1068))</f>
        <v> </v>
      </c>
      <c r="G780" s="0" t="str">
        <f aca="false">IF(B780=B781," ",AVERAGE(E492:E780))</f>
        <v> </v>
      </c>
    </row>
    <row r="781" customFormat="false" ht="12.75" hidden="false" customHeight="false" outlineLevel="0" collapsed="false">
      <c r="A781" s="5" t="s">
        <v>841</v>
      </c>
      <c r="B781" s="5" t="str">
        <f aca="false">CONCATENATE(LEFT(A781,8))</f>
        <v>09/05/05</v>
      </c>
      <c r="C781" s="5" t="n">
        <v>15.62</v>
      </c>
      <c r="D781" s="0" t="n">
        <f aca="false">AVERAGE(C781:C1116)</f>
        <v>14.1108630952381</v>
      </c>
      <c r="E781" s="0" t="str">
        <f aca="false">IF(B781=B782," ",MAX(C734:C781))</f>
        <v> </v>
      </c>
      <c r="F781" s="0" t="str">
        <f aca="false">IF(B781=B782," ",AVERAGE(E781:E1069))</f>
        <v> </v>
      </c>
      <c r="G781" s="0" t="str">
        <f aca="false">IF(B781=B782," ",AVERAGE(E493:E781))</f>
        <v> </v>
      </c>
    </row>
    <row r="782" customFormat="false" ht="12.75" hidden="false" customHeight="false" outlineLevel="0" collapsed="false">
      <c r="A782" s="5" t="s">
        <v>842</v>
      </c>
      <c r="B782" s="5" t="str">
        <f aca="false">CONCATENATE(LEFT(A782,8))</f>
        <v>09/05/05</v>
      </c>
      <c r="C782" s="5" t="n">
        <v>15.62</v>
      </c>
      <c r="D782" s="0" t="n">
        <f aca="false">AVERAGE(C782:C1117)</f>
        <v>14.1074404761905</v>
      </c>
      <c r="E782" s="0" t="str">
        <f aca="false">IF(B782=B783," ",MAX(C735:C782))</f>
        <v> </v>
      </c>
      <c r="F782" s="0" t="str">
        <f aca="false">IF(B782=B783," ",AVERAGE(E782:E1070))</f>
        <v> </v>
      </c>
      <c r="G782" s="0" t="str">
        <f aca="false">IF(B782=B783," ",AVERAGE(E494:E782))</f>
        <v> </v>
      </c>
    </row>
    <row r="783" customFormat="false" ht="12.75" hidden="false" customHeight="false" outlineLevel="0" collapsed="false">
      <c r="A783" s="5" t="s">
        <v>843</v>
      </c>
      <c r="B783" s="5" t="str">
        <f aca="false">CONCATENATE(LEFT(A783,8))</f>
        <v>09/05/05</v>
      </c>
      <c r="C783" s="5" t="n">
        <v>15.62</v>
      </c>
      <c r="D783" s="0" t="n">
        <f aca="false">AVERAGE(C783:C1118)</f>
        <v>14.1028869047619</v>
      </c>
      <c r="E783" s="0" t="str">
        <f aca="false">IF(B783=B784," ",MAX(C736:C783))</f>
        <v> </v>
      </c>
      <c r="F783" s="0" t="str">
        <f aca="false">IF(B783=B784," ",AVERAGE(E783:E1071))</f>
        <v> </v>
      </c>
      <c r="G783" s="0" t="str">
        <f aca="false">IF(B783=B784," ",AVERAGE(E495:E783))</f>
        <v> </v>
      </c>
    </row>
    <row r="784" customFormat="false" ht="12.75" hidden="false" customHeight="false" outlineLevel="0" collapsed="false">
      <c r="A784" s="5" t="s">
        <v>844</v>
      </c>
      <c r="B784" s="5" t="str">
        <f aca="false">CONCATENATE(LEFT(A784,8))</f>
        <v>09/05/05</v>
      </c>
      <c r="C784" s="5" t="n">
        <v>15.62</v>
      </c>
      <c r="D784" s="0" t="n">
        <f aca="false">AVERAGE(C784:C1119)</f>
        <v>14.0983333333333</v>
      </c>
      <c r="E784" s="0" t="str">
        <f aca="false">IF(B784=B785," ",MAX(C737:C784))</f>
        <v> </v>
      </c>
      <c r="F784" s="0" t="str">
        <f aca="false">IF(B784=B785," ",AVERAGE(E784:E1072))</f>
        <v> </v>
      </c>
      <c r="G784" s="0" t="str">
        <f aca="false">IF(B784=B785," ",AVERAGE(E496:E784))</f>
        <v> </v>
      </c>
    </row>
    <row r="785" customFormat="false" ht="12.75" hidden="false" customHeight="false" outlineLevel="0" collapsed="false">
      <c r="A785" s="5" t="s">
        <v>845</v>
      </c>
      <c r="B785" s="5" t="str">
        <f aca="false">CONCATENATE(LEFT(A785,8))</f>
        <v>09/05/05</v>
      </c>
      <c r="C785" s="5" t="n">
        <v>15.62</v>
      </c>
      <c r="D785" s="0" t="n">
        <f aca="false">AVERAGE(C785:C1120)</f>
        <v>14.0937797619048</v>
      </c>
      <c r="E785" s="0" t="str">
        <f aca="false">IF(B785=B786," ",MAX(C738:C785))</f>
        <v> </v>
      </c>
      <c r="F785" s="0" t="str">
        <f aca="false">IF(B785=B786," ",AVERAGE(E785:E1073))</f>
        <v> </v>
      </c>
      <c r="G785" s="0" t="str">
        <f aca="false">IF(B785=B786," ",AVERAGE(E497:E785))</f>
        <v> </v>
      </c>
    </row>
    <row r="786" customFormat="false" ht="12.75" hidden="false" customHeight="false" outlineLevel="0" collapsed="false">
      <c r="A786" s="5" t="s">
        <v>846</v>
      </c>
      <c r="B786" s="5" t="str">
        <f aca="false">CONCATENATE(LEFT(A786,8))</f>
        <v>09/05/05</v>
      </c>
      <c r="C786" s="5" t="n">
        <v>15.23</v>
      </c>
      <c r="D786" s="0" t="n">
        <f aca="false">AVERAGE(C786:C1121)</f>
        <v>14.0892261904762</v>
      </c>
      <c r="E786" s="0" t="str">
        <f aca="false">IF(B786=B787," ",MAX(C739:C786))</f>
        <v> </v>
      </c>
      <c r="F786" s="0" t="str">
        <f aca="false">IF(B786=B787," ",AVERAGE(E786:E1074))</f>
        <v> </v>
      </c>
      <c r="G786" s="0" t="str">
        <f aca="false">IF(B786=B787," ",AVERAGE(E498:E786))</f>
        <v> </v>
      </c>
    </row>
    <row r="787" customFormat="false" ht="12.75" hidden="false" customHeight="false" outlineLevel="0" collapsed="false">
      <c r="A787" s="5" t="s">
        <v>847</v>
      </c>
      <c r="B787" s="5" t="str">
        <f aca="false">CONCATENATE(LEFT(A787,8))</f>
        <v>09/05/05</v>
      </c>
      <c r="C787" s="5" t="n">
        <v>15.23</v>
      </c>
      <c r="D787" s="0" t="n">
        <f aca="false">AVERAGE(C787:C1122)</f>
        <v>14.0858333333333</v>
      </c>
      <c r="E787" s="0" t="str">
        <f aca="false">IF(B787=B788," ",MAX(C740:C787))</f>
        <v> </v>
      </c>
      <c r="F787" s="0" t="str">
        <f aca="false">IF(B787=B788," ",AVERAGE(E787:E1075))</f>
        <v> </v>
      </c>
      <c r="G787" s="0" t="str">
        <f aca="false">IF(B787=B788," ",AVERAGE(E499:E787))</f>
        <v> </v>
      </c>
    </row>
    <row r="788" customFormat="false" ht="12.75" hidden="false" customHeight="false" outlineLevel="0" collapsed="false">
      <c r="A788" s="5" t="s">
        <v>848</v>
      </c>
      <c r="B788" s="5" t="str">
        <f aca="false">CONCATENATE(LEFT(A788,8))</f>
        <v>09/05/05</v>
      </c>
      <c r="C788" s="5" t="n">
        <v>15.23</v>
      </c>
      <c r="D788" s="0" t="n">
        <f aca="false">AVERAGE(C788:C1123)</f>
        <v>14.0812797619048</v>
      </c>
      <c r="E788" s="0" t="str">
        <f aca="false">IF(B788=B789," ",MAX(C741:C788))</f>
        <v> </v>
      </c>
      <c r="F788" s="0" t="str">
        <f aca="false">IF(B788=B789," ",AVERAGE(E788:E1076))</f>
        <v> </v>
      </c>
      <c r="G788" s="0" t="str">
        <f aca="false">IF(B788=B789," ",AVERAGE(E500:E788))</f>
        <v> </v>
      </c>
    </row>
    <row r="789" customFormat="false" ht="12.75" hidden="false" customHeight="false" outlineLevel="0" collapsed="false">
      <c r="A789" s="5" t="s">
        <v>849</v>
      </c>
      <c r="B789" s="5" t="str">
        <f aca="false">CONCATENATE(LEFT(A789,8))</f>
        <v>09/05/05</v>
      </c>
      <c r="C789" s="5" t="n">
        <v>14.85</v>
      </c>
      <c r="D789" s="0" t="n">
        <f aca="false">AVERAGE(C789:C1124)</f>
        <v>14.0767261904762</v>
      </c>
      <c r="E789" s="0" t="str">
        <f aca="false">IF(B789=B790," ",MAX(C742:C789))</f>
        <v> </v>
      </c>
      <c r="F789" s="0" t="str">
        <f aca="false">IF(B789=B790," ",AVERAGE(E789:E1077))</f>
        <v> </v>
      </c>
      <c r="G789" s="0" t="str">
        <f aca="false">IF(B789=B790," ",AVERAGE(E501:E789))</f>
        <v> </v>
      </c>
    </row>
    <row r="790" customFormat="false" ht="12.75" hidden="false" customHeight="false" outlineLevel="0" collapsed="false">
      <c r="A790" s="5" t="s">
        <v>850</v>
      </c>
      <c r="B790" s="5" t="str">
        <f aca="false">CONCATENATE(LEFT(A790,8))</f>
        <v>09/05/05</v>
      </c>
      <c r="C790" s="5" t="n">
        <v>14.85</v>
      </c>
      <c r="D790" s="0" t="n">
        <f aca="false">AVERAGE(C790:C1125)</f>
        <v>14.0733035714286</v>
      </c>
      <c r="E790" s="0" t="str">
        <f aca="false">IF(B790=B791," ",MAX(C743:C790))</f>
        <v> </v>
      </c>
      <c r="F790" s="0" t="str">
        <f aca="false">IF(B790=B791," ",AVERAGE(E790:E1078))</f>
        <v> </v>
      </c>
      <c r="G790" s="0" t="str">
        <f aca="false">IF(B790=B791," ",AVERAGE(E502:E790))</f>
        <v> </v>
      </c>
    </row>
    <row r="791" customFormat="false" ht="12.75" hidden="false" customHeight="false" outlineLevel="0" collapsed="false">
      <c r="A791" s="5" t="s">
        <v>851</v>
      </c>
      <c r="B791" s="5" t="str">
        <f aca="false">CONCATENATE(LEFT(A791,8))</f>
        <v>09/05/05</v>
      </c>
      <c r="C791" s="5" t="n">
        <v>14.47</v>
      </c>
      <c r="D791" s="0" t="n">
        <f aca="false">AVERAGE(C791:C1126)</f>
        <v>14.06875</v>
      </c>
      <c r="E791" s="0" t="str">
        <f aca="false">IF(B791=B792," ",MAX(C744:C791))</f>
        <v> </v>
      </c>
      <c r="F791" s="0" t="str">
        <f aca="false">IF(B791=B792," ",AVERAGE(E791:E1079))</f>
        <v> </v>
      </c>
      <c r="G791" s="0" t="str">
        <f aca="false">IF(B791=B792," ",AVERAGE(E503:E791))</f>
        <v> </v>
      </c>
    </row>
    <row r="792" customFormat="false" ht="12.75" hidden="false" customHeight="false" outlineLevel="0" collapsed="false">
      <c r="A792" s="5" t="s">
        <v>852</v>
      </c>
      <c r="B792" s="5" t="str">
        <f aca="false">CONCATENATE(LEFT(A792,8))</f>
        <v>09/05/05</v>
      </c>
      <c r="C792" s="5" t="n">
        <v>14.47</v>
      </c>
      <c r="D792" s="0" t="n">
        <f aca="false">AVERAGE(C792:C1127)</f>
        <v>14.0653273809524</v>
      </c>
      <c r="E792" s="0" t="n">
        <f aca="false">IF(B792=B793," ",MAX(C745:C792))</f>
        <v>15.62</v>
      </c>
      <c r="F792" s="0" t="n">
        <f aca="false">IF(B792=B793," ",AVERAGE(E792:E1080))</f>
        <v>15.1228571428571</v>
      </c>
      <c r="G792" s="0" t="n">
        <f aca="false">IF(B792=B793," ",AVERAGE(E504:E792))</f>
        <v>16.0542857142857</v>
      </c>
    </row>
    <row r="793" customFormat="false" ht="12.75" hidden="false" customHeight="false" outlineLevel="0" collapsed="false">
      <c r="A793" s="5" t="s">
        <v>853</v>
      </c>
      <c r="B793" s="5" t="str">
        <f aca="false">CONCATENATE(LEFT(A793,8))</f>
        <v>09/06/05</v>
      </c>
      <c r="C793" s="5" t="n">
        <v>14.47</v>
      </c>
      <c r="D793" s="0" t="n">
        <f aca="false">AVERAGE(C793:C1128)</f>
        <v>14.0619047619048</v>
      </c>
      <c r="E793" s="0" t="str">
        <f aca="false">IF(B793=B794," ",MAX(C746:C793))</f>
        <v> </v>
      </c>
      <c r="F793" s="0" t="str">
        <f aca="false">IF(B793=B794," ",AVERAGE(E793:E1081))</f>
        <v> </v>
      </c>
      <c r="G793" s="0" t="str">
        <f aca="false">IF(B793=B794," ",AVERAGE(E505:E793))</f>
        <v> </v>
      </c>
    </row>
    <row r="794" customFormat="false" ht="12.75" hidden="false" customHeight="false" outlineLevel="0" collapsed="false">
      <c r="A794" s="5" t="s">
        <v>854</v>
      </c>
      <c r="B794" s="5" t="str">
        <f aca="false">CONCATENATE(LEFT(A794,8))</f>
        <v>09/06/05</v>
      </c>
      <c r="C794" s="5" t="n">
        <v>14.47</v>
      </c>
      <c r="D794" s="0" t="n">
        <f aca="false">AVERAGE(C794:C1129)</f>
        <v>14.0573214285714</v>
      </c>
      <c r="E794" s="0" t="str">
        <f aca="false">IF(B794=B795," ",MAX(C747:C794))</f>
        <v> </v>
      </c>
      <c r="F794" s="0" t="str">
        <f aca="false">IF(B794=B795," ",AVERAGE(E794:E1082))</f>
        <v> </v>
      </c>
      <c r="G794" s="0" t="str">
        <f aca="false">IF(B794=B795," ",AVERAGE(E506:E794))</f>
        <v> </v>
      </c>
    </row>
    <row r="795" customFormat="false" ht="12.75" hidden="false" customHeight="false" outlineLevel="0" collapsed="false">
      <c r="A795" s="5" t="s">
        <v>855</v>
      </c>
      <c r="B795" s="5" t="str">
        <f aca="false">CONCATENATE(LEFT(A795,8))</f>
        <v>09/06/05</v>
      </c>
      <c r="C795" s="5" t="n">
        <v>14.09</v>
      </c>
      <c r="D795" s="0" t="n">
        <f aca="false">AVERAGE(C795:C1130)</f>
        <v>14.0527380952381</v>
      </c>
      <c r="E795" s="0" t="str">
        <f aca="false">IF(B795=B796," ",MAX(C748:C795))</f>
        <v> </v>
      </c>
      <c r="F795" s="0" t="str">
        <f aca="false">IF(B795=B796," ",AVERAGE(E795:E1083))</f>
        <v> </v>
      </c>
      <c r="G795" s="0" t="str">
        <f aca="false">IF(B795=B796," ",AVERAGE(E507:E795))</f>
        <v> </v>
      </c>
    </row>
    <row r="796" customFormat="false" ht="12.75" hidden="false" customHeight="false" outlineLevel="0" collapsed="false">
      <c r="A796" s="5" t="s">
        <v>856</v>
      </c>
      <c r="B796" s="5" t="str">
        <f aca="false">CONCATENATE(LEFT(A796,8))</f>
        <v>09/06/05</v>
      </c>
      <c r="C796" s="5" t="n">
        <v>14.09</v>
      </c>
      <c r="D796" s="0" t="n">
        <f aca="false">AVERAGE(C796:C1131)</f>
        <v>14.0492857142857</v>
      </c>
      <c r="E796" s="0" t="str">
        <f aca="false">IF(B796=B797," ",MAX(C749:C796))</f>
        <v> </v>
      </c>
      <c r="F796" s="0" t="str">
        <f aca="false">IF(B796=B797," ",AVERAGE(E796:E1084))</f>
        <v> </v>
      </c>
      <c r="G796" s="0" t="str">
        <f aca="false">IF(B796=B797," ",AVERAGE(E508:E796))</f>
        <v> </v>
      </c>
    </row>
    <row r="797" customFormat="false" ht="12.75" hidden="false" customHeight="false" outlineLevel="0" collapsed="false">
      <c r="A797" s="5" t="s">
        <v>857</v>
      </c>
      <c r="B797" s="5" t="str">
        <f aca="false">CONCATENATE(LEFT(A797,8))</f>
        <v>09/06/05</v>
      </c>
      <c r="C797" s="5" t="n">
        <v>14.09</v>
      </c>
      <c r="D797" s="0" t="n">
        <f aca="false">AVERAGE(C797:C1132)</f>
        <v>14.0458333333333</v>
      </c>
      <c r="E797" s="0" t="str">
        <f aca="false">IF(B797=B798," ",MAX(C750:C797))</f>
        <v> </v>
      </c>
      <c r="F797" s="0" t="str">
        <f aca="false">IF(B797=B798," ",AVERAGE(E797:E1085))</f>
        <v> </v>
      </c>
      <c r="G797" s="0" t="str">
        <f aca="false">IF(B797=B798," ",AVERAGE(E509:E797))</f>
        <v> </v>
      </c>
    </row>
    <row r="798" customFormat="false" ht="12.75" hidden="false" customHeight="false" outlineLevel="0" collapsed="false">
      <c r="A798" s="5" t="s">
        <v>858</v>
      </c>
      <c r="B798" s="5" t="str">
        <f aca="false">CONCATENATE(LEFT(A798,8))</f>
        <v>09/06/05</v>
      </c>
      <c r="C798" s="5" t="n">
        <v>14.09</v>
      </c>
      <c r="D798" s="0" t="n">
        <f aca="false">AVERAGE(C798:C1133)</f>
        <v>14.042380952381</v>
      </c>
      <c r="E798" s="0" t="str">
        <f aca="false">IF(B798=B799," ",MAX(C751:C798))</f>
        <v> </v>
      </c>
      <c r="F798" s="0" t="str">
        <f aca="false">IF(B798=B799," ",AVERAGE(E798:E1086))</f>
        <v> </v>
      </c>
      <c r="G798" s="0" t="str">
        <f aca="false">IF(B798=B799," ",AVERAGE(E510:E798))</f>
        <v> </v>
      </c>
    </row>
    <row r="799" customFormat="false" ht="12.75" hidden="false" customHeight="false" outlineLevel="0" collapsed="false">
      <c r="A799" s="5" t="s">
        <v>859</v>
      </c>
      <c r="B799" s="5" t="str">
        <f aca="false">CONCATENATE(LEFT(A799,8))</f>
        <v>09/06/05</v>
      </c>
      <c r="C799" s="5" t="n">
        <v>13.7</v>
      </c>
      <c r="D799" s="0" t="n">
        <f aca="false">AVERAGE(C799:C1134)</f>
        <v>14.0389285714286</v>
      </c>
      <c r="E799" s="0" t="str">
        <f aca="false">IF(B799=B800," ",MAX(C752:C799))</f>
        <v> </v>
      </c>
      <c r="F799" s="0" t="str">
        <f aca="false">IF(B799=B800," ",AVERAGE(E799:E1087))</f>
        <v> </v>
      </c>
      <c r="G799" s="0" t="str">
        <f aca="false">IF(B799=B800," ",AVERAGE(E511:E799))</f>
        <v> </v>
      </c>
    </row>
    <row r="800" customFormat="false" ht="12.75" hidden="false" customHeight="false" outlineLevel="0" collapsed="false">
      <c r="A800" s="5" t="s">
        <v>860</v>
      </c>
      <c r="B800" s="5" t="str">
        <f aca="false">CONCATENATE(LEFT(A800,8))</f>
        <v>09/06/05</v>
      </c>
      <c r="C800" s="5" t="n">
        <v>13.7</v>
      </c>
      <c r="D800" s="0" t="n">
        <f aca="false">AVERAGE(C800:C1135)</f>
        <v>14.0366369047619</v>
      </c>
      <c r="E800" s="0" t="str">
        <f aca="false">IF(B800=B801," ",MAX(C753:C800))</f>
        <v> </v>
      </c>
      <c r="F800" s="0" t="str">
        <f aca="false">IF(B800=B801," ",AVERAGE(E800:E1088))</f>
        <v> </v>
      </c>
      <c r="G800" s="0" t="str">
        <f aca="false">IF(B800=B801," ",AVERAGE(E512:E800))</f>
        <v> </v>
      </c>
    </row>
    <row r="801" customFormat="false" ht="12.75" hidden="false" customHeight="false" outlineLevel="0" collapsed="false">
      <c r="A801" s="5" t="s">
        <v>861</v>
      </c>
      <c r="B801" s="5" t="str">
        <f aca="false">CONCATENATE(LEFT(A801,8))</f>
        <v>09/06/05</v>
      </c>
      <c r="C801" s="5" t="n">
        <v>13.32</v>
      </c>
      <c r="D801" s="0" t="n">
        <f aca="false">AVERAGE(C801:C1136)</f>
        <v>14.0332142857143</v>
      </c>
      <c r="E801" s="0" t="str">
        <f aca="false">IF(B801=B802," ",MAX(C754:C801))</f>
        <v> </v>
      </c>
      <c r="F801" s="0" t="str">
        <f aca="false">IF(B801=B802," ",AVERAGE(E801:E1089))</f>
        <v> </v>
      </c>
      <c r="G801" s="0" t="str">
        <f aca="false">IF(B801=B802," ",AVERAGE(E513:E801))</f>
        <v> </v>
      </c>
    </row>
    <row r="802" customFormat="false" ht="12.75" hidden="false" customHeight="false" outlineLevel="0" collapsed="false">
      <c r="A802" s="5" t="s">
        <v>862</v>
      </c>
      <c r="B802" s="5" t="str">
        <f aca="false">CONCATENATE(LEFT(A802,8))</f>
        <v>09/06/05</v>
      </c>
      <c r="C802" s="5" t="n">
        <v>13.32</v>
      </c>
      <c r="D802" s="0" t="n">
        <f aca="false">AVERAGE(C802:C1137)</f>
        <v>14.0309226190476</v>
      </c>
      <c r="E802" s="0" t="str">
        <f aca="false">IF(B802=B803," ",MAX(C755:C802))</f>
        <v> </v>
      </c>
      <c r="F802" s="0" t="str">
        <f aca="false">IF(B802=B803," ",AVERAGE(E802:E1090))</f>
        <v> </v>
      </c>
      <c r="G802" s="0" t="str">
        <f aca="false">IF(B802=B803," ",AVERAGE(E514:E802))</f>
        <v> </v>
      </c>
    </row>
    <row r="803" customFormat="false" ht="12.75" hidden="false" customHeight="false" outlineLevel="0" collapsed="false">
      <c r="A803" s="5" t="s">
        <v>863</v>
      </c>
      <c r="B803" s="5" t="str">
        <f aca="false">CONCATENATE(LEFT(A803,8))</f>
        <v>09/06/05</v>
      </c>
      <c r="C803" s="5" t="n">
        <v>13.32</v>
      </c>
      <c r="D803" s="0" t="n">
        <f aca="false">AVERAGE(C803:C1138)</f>
        <v>14.028630952381</v>
      </c>
      <c r="E803" s="0" t="str">
        <f aca="false">IF(B803=B804," ",MAX(C756:C803))</f>
        <v> </v>
      </c>
      <c r="F803" s="0" t="str">
        <f aca="false">IF(B803=B804," ",AVERAGE(E803:E1091))</f>
        <v> </v>
      </c>
      <c r="G803" s="0" t="str">
        <f aca="false">IF(B803=B804," ",AVERAGE(E515:E803))</f>
        <v> </v>
      </c>
    </row>
    <row r="804" customFormat="false" ht="12.75" hidden="false" customHeight="false" outlineLevel="0" collapsed="false">
      <c r="A804" s="5" t="s">
        <v>864</v>
      </c>
      <c r="B804" s="5" t="str">
        <f aca="false">CONCATENATE(LEFT(A804,8))</f>
        <v>09/06/05</v>
      </c>
      <c r="C804" s="5" t="n">
        <v>12.93</v>
      </c>
      <c r="D804" s="0" t="n">
        <f aca="false">AVERAGE(C804:C1139)</f>
        <v>14.0263392857143</v>
      </c>
      <c r="E804" s="0" t="str">
        <f aca="false">IF(B804=B805," ",MAX(C757:C804))</f>
        <v> </v>
      </c>
      <c r="F804" s="0" t="str">
        <f aca="false">IF(B804=B805," ",AVERAGE(E804:E1092))</f>
        <v> </v>
      </c>
      <c r="G804" s="0" t="str">
        <f aca="false">IF(B804=B805," ",AVERAGE(E516:E804))</f>
        <v> </v>
      </c>
    </row>
    <row r="805" customFormat="false" ht="12.75" hidden="false" customHeight="false" outlineLevel="0" collapsed="false">
      <c r="A805" s="5" t="s">
        <v>865</v>
      </c>
      <c r="B805" s="5" t="str">
        <f aca="false">CONCATENATE(LEFT(A805,8))</f>
        <v>09/06/05</v>
      </c>
      <c r="C805" s="5" t="n">
        <v>12.93</v>
      </c>
      <c r="D805" s="0" t="n">
        <f aca="false">AVERAGE(C805:C1140)</f>
        <v>14.0252083333333</v>
      </c>
      <c r="E805" s="0" t="str">
        <f aca="false">IF(B805=B806," ",MAX(C758:C805))</f>
        <v> </v>
      </c>
      <c r="F805" s="0" t="str">
        <f aca="false">IF(B805=B806," ",AVERAGE(E805:E1093))</f>
        <v> </v>
      </c>
      <c r="G805" s="0" t="str">
        <f aca="false">IF(B805=B806," ",AVERAGE(E517:E805))</f>
        <v> </v>
      </c>
    </row>
    <row r="806" customFormat="false" ht="12.75" hidden="false" customHeight="false" outlineLevel="0" collapsed="false">
      <c r="A806" s="5" t="s">
        <v>866</v>
      </c>
      <c r="B806" s="5" t="str">
        <f aca="false">CONCATENATE(LEFT(A806,8))</f>
        <v>09/06/05</v>
      </c>
      <c r="C806" s="5" t="n">
        <v>12.93</v>
      </c>
      <c r="D806" s="0" t="n">
        <f aca="false">AVERAGE(C806:C1141)</f>
        <v>14.0240773809524</v>
      </c>
      <c r="E806" s="0" t="str">
        <f aca="false">IF(B806=B807," ",MAX(C759:C806))</f>
        <v> </v>
      </c>
      <c r="F806" s="0" t="str">
        <f aca="false">IF(B806=B807," ",AVERAGE(E806:E1094))</f>
        <v> </v>
      </c>
      <c r="G806" s="0" t="str">
        <f aca="false">IF(B806=B807," ",AVERAGE(E518:E806))</f>
        <v> </v>
      </c>
    </row>
    <row r="807" customFormat="false" ht="12.75" hidden="false" customHeight="false" outlineLevel="0" collapsed="false">
      <c r="A807" s="5" t="s">
        <v>867</v>
      </c>
      <c r="B807" s="5" t="str">
        <f aca="false">CONCATENATE(LEFT(A807,8))</f>
        <v>09/06/05</v>
      </c>
      <c r="C807" s="5" t="n">
        <v>12.93</v>
      </c>
      <c r="D807" s="0" t="n">
        <f aca="false">AVERAGE(C807:C1142)</f>
        <v>14.0229464285714</v>
      </c>
      <c r="E807" s="0" t="str">
        <f aca="false">IF(B807=B808," ",MAX(C760:C807))</f>
        <v> </v>
      </c>
      <c r="F807" s="0" t="str">
        <f aca="false">IF(B807=B808," ",AVERAGE(E807:E1095))</f>
        <v> </v>
      </c>
      <c r="G807" s="0" t="str">
        <f aca="false">IF(B807=B808," ",AVERAGE(E519:E807))</f>
        <v> </v>
      </c>
    </row>
    <row r="808" customFormat="false" ht="12.75" hidden="false" customHeight="false" outlineLevel="0" collapsed="false">
      <c r="A808" s="5" t="s">
        <v>868</v>
      </c>
      <c r="B808" s="5" t="str">
        <f aca="false">CONCATENATE(LEFT(A808,8))</f>
        <v>09/06/05</v>
      </c>
      <c r="C808" s="5" t="n">
        <v>12.93</v>
      </c>
      <c r="D808" s="0" t="n">
        <f aca="false">AVERAGE(C808:C1143)</f>
        <v>14.0218154761905</v>
      </c>
      <c r="E808" s="0" t="str">
        <f aca="false">IF(B808=B809," ",MAX(C761:C808))</f>
        <v> </v>
      </c>
      <c r="F808" s="0" t="str">
        <f aca="false">IF(B808=B809," ",AVERAGE(E808:E1096))</f>
        <v> </v>
      </c>
      <c r="G808" s="0" t="str">
        <f aca="false">IF(B808=B809," ",AVERAGE(E520:E808))</f>
        <v> </v>
      </c>
    </row>
    <row r="809" customFormat="false" ht="12.75" hidden="false" customHeight="false" outlineLevel="0" collapsed="false">
      <c r="A809" s="5" t="s">
        <v>869</v>
      </c>
      <c r="B809" s="5" t="str">
        <f aca="false">CONCATENATE(LEFT(A809,8))</f>
        <v>09/06/05</v>
      </c>
      <c r="C809" s="5" t="n">
        <v>12.93</v>
      </c>
      <c r="D809" s="0" t="n">
        <f aca="false">AVERAGE(C809:C1144)</f>
        <v>14.0206845238095</v>
      </c>
      <c r="E809" s="0" t="str">
        <f aca="false">IF(B809=B810," ",MAX(C762:C809))</f>
        <v> </v>
      </c>
      <c r="F809" s="0" t="str">
        <f aca="false">IF(B809=B810," ",AVERAGE(E809:E1097))</f>
        <v> </v>
      </c>
      <c r="G809" s="0" t="str">
        <f aca="false">IF(B809=B810," ",AVERAGE(E521:E809))</f>
        <v> </v>
      </c>
    </row>
    <row r="810" customFormat="false" ht="12.75" hidden="false" customHeight="false" outlineLevel="0" collapsed="false">
      <c r="A810" s="5" t="s">
        <v>870</v>
      </c>
      <c r="B810" s="5" t="str">
        <f aca="false">CONCATENATE(LEFT(A810,8))</f>
        <v>09/06/05</v>
      </c>
      <c r="C810" s="5" t="n">
        <v>12.93</v>
      </c>
      <c r="D810" s="0" t="n">
        <f aca="false">AVERAGE(C810:C1145)</f>
        <v>14.0195535714286</v>
      </c>
      <c r="E810" s="0" t="str">
        <f aca="false">IF(B810=B811," ",MAX(C763:C810))</f>
        <v> </v>
      </c>
      <c r="F810" s="0" t="str">
        <f aca="false">IF(B810=B811," ",AVERAGE(E810:E1098))</f>
        <v> </v>
      </c>
      <c r="G810" s="0" t="str">
        <f aca="false">IF(B810=B811," ",AVERAGE(E522:E810))</f>
        <v> </v>
      </c>
    </row>
    <row r="811" customFormat="false" ht="12.75" hidden="false" customHeight="false" outlineLevel="0" collapsed="false">
      <c r="A811" s="5" t="s">
        <v>871</v>
      </c>
      <c r="B811" s="5" t="str">
        <f aca="false">CONCATENATE(LEFT(A811,8))</f>
        <v>09/06/05</v>
      </c>
      <c r="C811" s="5" t="n">
        <v>12.93</v>
      </c>
      <c r="D811" s="0" t="n">
        <f aca="false">AVERAGE(C811:C1146)</f>
        <v>14.0184226190476</v>
      </c>
      <c r="E811" s="0" t="str">
        <f aca="false">IF(B811=B812," ",MAX(C764:C811))</f>
        <v> </v>
      </c>
      <c r="F811" s="0" t="str">
        <f aca="false">IF(B811=B812," ",AVERAGE(E811:E1099))</f>
        <v> </v>
      </c>
      <c r="G811" s="0" t="str">
        <f aca="false">IF(B811=B812," ",AVERAGE(E523:E811))</f>
        <v> </v>
      </c>
    </row>
    <row r="812" customFormat="false" ht="12.75" hidden="false" customHeight="false" outlineLevel="0" collapsed="false">
      <c r="A812" s="5" t="s">
        <v>872</v>
      </c>
      <c r="B812" s="5" t="str">
        <f aca="false">CONCATENATE(LEFT(A812,8))</f>
        <v>09/06/05</v>
      </c>
      <c r="C812" s="5" t="n">
        <v>12.93</v>
      </c>
      <c r="D812" s="0" t="n">
        <f aca="false">AVERAGE(C812:C1147)</f>
        <v>14.0172916666667</v>
      </c>
      <c r="E812" s="0" t="str">
        <f aca="false">IF(B812=B813," ",MAX(C765:C812))</f>
        <v> </v>
      </c>
      <c r="F812" s="0" t="str">
        <f aca="false">IF(B812=B813," ",AVERAGE(E812:E1100))</f>
        <v> </v>
      </c>
      <c r="G812" s="0" t="str">
        <f aca="false">IF(B812=B813," ",AVERAGE(E524:E812))</f>
        <v> </v>
      </c>
    </row>
    <row r="813" customFormat="false" ht="12.75" hidden="false" customHeight="false" outlineLevel="0" collapsed="false">
      <c r="A813" s="5" t="s">
        <v>873</v>
      </c>
      <c r="B813" s="5" t="str">
        <f aca="false">CONCATENATE(LEFT(A813,8))</f>
        <v>09/06/05</v>
      </c>
      <c r="C813" s="5" t="n">
        <v>12.93</v>
      </c>
      <c r="D813" s="0" t="n">
        <f aca="false">AVERAGE(C813:C1148)</f>
        <v>14.0161607142857</v>
      </c>
      <c r="E813" s="0" t="str">
        <f aca="false">IF(B813=B814," ",MAX(C766:C813))</f>
        <v> </v>
      </c>
      <c r="F813" s="0" t="str">
        <f aca="false">IF(B813=B814," ",AVERAGE(E813:E1101))</f>
        <v> </v>
      </c>
      <c r="G813" s="0" t="str">
        <f aca="false">IF(B813=B814," ",AVERAGE(E525:E813))</f>
        <v> </v>
      </c>
    </row>
    <row r="814" customFormat="false" ht="12.75" hidden="false" customHeight="false" outlineLevel="0" collapsed="false">
      <c r="A814" s="5" t="s">
        <v>874</v>
      </c>
      <c r="B814" s="5" t="str">
        <f aca="false">CONCATENATE(LEFT(A814,8))</f>
        <v>09/06/05</v>
      </c>
      <c r="C814" s="5" t="n">
        <v>12.93</v>
      </c>
      <c r="D814" s="0" t="n">
        <f aca="false">AVERAGE(C814:C1149)</f>
        <v>14.0150297619048</v>
      </c>
      <c r="E814" s="0" t="str">
        <f aca="false">IF(B814=B815," ",MAX(C767:C814))</f>
        <v> </v>
      </c>
      <c r="F814" s="0" t="str">
        <f aca="false">IF(B814=B815," ",AVERAGE(E814:E1102))</f>
        <v> </v>
      </c>
      <c r="G814" s="0" t="str">
        <f aca="false">IF(B814=B815," ",AVERAGE(E526:E814))</f>
        <v> </v>
      </c>
    </row>
    <row r="815" customFormat="false" ht="12.75" hidden="false" customHeight="false" outlineLevel="0" collapsed="false">
      <c r="A815" s="5" t="s">
        <v>875</v>
      </c>
      <c r="B815" s="5" t="str">
        <f aca="false">CONCATENATE(LEFT(A815,8))</f>
        <v>09/06/05</v>
      </c>
      <c r="C815" s="5" t="n">
        <v>13.32</v>
      </c>
      <c r="D815" s="0" t="n">
        <f aca="false">AVERAGE(C815:C1150)</f>
        <v>14.0138988095238</v>
      </c>
      <c r="E815" s="0" t="str">
        <f aca="false">IF(B815=B816," ",MAX(C768:C815))</f>
        <v> </v>
      </c>
      <c r="F815" s="0" t="str">
        <f aca="false">IF(B815=B816," ",AVERAGE(E815:E1103))</f>
        <v> </v>
      </c>
      <c r="G815" s="0" t="str">
        <f aca="false">IF(B815=B816," ",AVERAGE(E527:E815))</f>
        <v> </v>
      </c>
    </row>
    <row r="816" customFormat="false" ht="12.75" hidden="false" customHeight="false" outlineLevel="0" collapsed="false">
      <c r="A816" s="5" t="s">
        <v>876</v>
      </c>
      <c r="B816" s="5" t="str">
        <f aca="false">CONCATENATE(LEFT(A816,8))</f>
        <v>09/06/05</v>
      </c>
      <c r="C816" s="5" t="n">
        <v>13.32</v>
      </c>
      <c r="D816" s="0" t="n">
        <f aca="false">AVERAGE(C816:C1151)</f>
        <v>14.0127380952381</v>
      </c>
      <c r="E816" s="0" t="str">
        <f aca="false">IF(B816=B817," ",MAX(C769:C816))</f>
        <v> </v>
      </c>
      <c r="F816" s="0" t="str">
        <f aca="false">IF(B816=B817," ",AVERAGE(E816:E1104))</f>
        <v> </v>
      </c>
      <c r="G816" s="0" t="str">
        <f aca="false">IF(B816=B817," ",AVERAGE(E528:E816))</f>
        <v> </v>
      </c>
    </row>
    <row r="817" customFormat="false" ht="12.75" hidden="false" customHeight="false" outlineLevel="0" collapsed="false">
      <c r="A817" s="5" t="s">
        <v>877</v>
      </c>
      <c r="B817" s="5" t="str">
        <f aca="false">CONCATENATE(LEFT(A817,8))</f>
        <v>09/06/05</v>
      </c>
      <c r="C817" s="5" t="n">
        <v>13.7</v>
      </c>
      <c r="D817" s="0" t="n">
        <f aca="false">AVERAGE(C817:C1152)</f>
        <v>14.0115773809524</v>
      </c>
      <c r="E817" s="0" t="str">
        <f aca="false">IF(B817=B818," ",MAX(C770:C817))</f>
        <v> </v>
      </c>
      <c r="F817" s="0" t="str">
        <f aca="false">IF(B817=B818," ",AVERAGE(E817:E1105))</f>
        <v> </v>
      </c>
      <c r="G817" s="0" t="str">
        <f aca="false">IF(B817=B818," ",AVERAGE(E529:E817))</f>
        <v> </v>
      </c>
    </row>
    <row r="818" customFormat="false" ht="12.75" hidden="false" customHeight="false" outlineLevel="0" collapsed="false">
      <c r="A818" s="5" t="s">
        <v>878</v>
      </c>
      <c r="B818" s="5" t="str">
        <f aca="false">CONCATENATE(LEFT(A818,8))</f>
        <v>09/06/05</v>
      </c>
      <c r="C818" s="5" t="n">
        <v>14.09</v>
      </c>
      <c r="D818" s="0" t="n">
        <f aca="false">AVERAGE(C818:C1153)</f>
        <v>14.0092857142857</v>
      </c>
      <c r="E818" s="0" t="str">
        <f aca="false">IF(B818=B819," ",MAX(C771:C818))</f>
        <v> </v>
      </c>
      <c r="F818" s="0" t="str">
        <f aca="false">IF(B818=B819," ",AVERAGE(E818:E1106))</f>
        <v> </v>
      </c>
      <c r="G818" s="0" t="str">
        <f aca="false">IF(B818=B819," ",AVERAGE(E530:E818))</f>
        <v> </v>
      </c>
    </row>
    <row r="819" customFormat="false" ht="12.75" hidden="false" customHeight="false" outlineLevel="0" collapsed="false">
      <c r="A819" s="5" t="s">
        <v>879</v>
      </c>
      <c r="B819" s="5" t="str">
        <f aca="false">CONCATENATE(LEFT(A819,8))</f>
        <v>09/06/05</v>
      </c>
      <c r="C819" s="5" t="n">
        <v>14.09</v>
      </c>
      <c r="D819" s="0" t="n">
        <f aca="false">AVERAGE(C819:C1154)</f>
        <v>14.0058333333333</v>
      </c>
      <c r="E819" s="0" t="str">
        <f aca="false">IF(B819=B820," ",MAX(C772:C819))</f>
        <v> </v>
      </c>
      <c r="F819" s="0" t="str">
        <f aca="false">IF(B819=B820," ",AVERAGE(E819:E1107))</f>
        <v> </v>
      </c>
      <c r="G819" s="0" t="str">
        <f aca="false">IF(B819=B820," ",AVERAGE(E531:E819))</f>
        <v> </v>
      </c>
    </row>
    <row r="820" customFormat="false" ht="12.75" hidden="false" customHeight="false" outlineLevel="0" collapsed="false">
      <c r="A820" s="5" t="s">
        <v>880</v>
      </c>
      <c r="B820" s="5" t="str">
        <f aca="false">CONCATENATE(LEFT(A820,8))</f>
        <v>09/06/05</v>
      </c>
      <c r="C820" s="5" t="n">
        <v>14.47</v>
      </c>
      <c r="D820" s="0" t="n">
        <f aca="false">AVERAGE(C820:C1155)</f>
        <v>14.002380952381</v>
      </c>
      <c r="E820" s="0" t="str">
        <f aca="false">IF(B820=B821," ",MAX(C773:C820))</f>
        <v> </v>
      </c>
      <c r="F820" s="0" t="str">
        <f aca="false">IF(B820=B821," ",AVERAGE(E820:E1108))</f>
        <v> </v>
      </c>
      <c r="G820" s="0" t="str">
        <f aca="false">IF(B820=B821," ",AVERAGE(E532:E820))</f>
        <v> </v>
      </c>
    </row>
    <row r="821" customFormat="false" ht="12.75" hidden="false" customHeight="false" outlineLevel="0" collapsed="false">
      <c r="A821" s="5" t="s">
        <v>881</v>
      </c>
      <c r="B821" s="5" t="str">
        <f aca="false">CONCATENATE(LEFT(A821,8))</f>
        <v>09/06/05</v>
      </c>
      <c r="C821" s="5" t="n">
        <v>14.85</v>
      </c>
      <c r="D821" s="0" t="n">
        <f aca="false">AVERAGE(C821:C1156)</f>
        <v>13.9989583333333</v>
      </c>
      <c r="E821" s="0" t="str">
        <f aca="false">IF(B821=B822," ",MAX(C774:C821))</f>
        <v> </v>
      </c>
      <c r="F821" s="0" t="str">
        <f aca="false">IF(B821=B822," ",AVERAGE(E821:E1109))</f>
        <v> </v>
      </c>
      <c r="G821" s="0" t="str">
        <f aca="false">IF(B821=B822," ",AVERAGE(E533:E821))</f>
        <v> </v>
      </c>
    </row>
    <row r="822" customFormat="false" ht="12.75" hidden="false" customHeight="false" outlineLevel="0" collapsed="false">
      <c r="A822" s="5" t="s">
        <v>882</v>
      </c>
      <c r="B822" s="5" t="str">
        <f aca="false">CONCATENATE(LEFT(A822,8))</f>
        <v>09/06/05</v>
      </c>
      <c r="C822" s="5" t="n">
        <v>14.85</v>
      </c>
      <c r="D822" s="0" t="n">
        <f aca="false">AVERAGE(C822:C1157)</f>
        <v>13.9944047619048</v>
      </c>
      <c r="E822" s="0" t="str">
        <f aca="false">IF(B822=B823," ",MAX(C775:C822))</f>
        <v> </v>
      </c>
      <c r="F822" s="0" t="str">
        <f aca="false">IF(B822=B823," ",AVERAGE(E822:E1110))</f>
        <v> </v>
      </c>
      <c r="G822" s="0" t="str">
        <f aca="false">IF(B822=B823," ",AVERAGE(E534:E822))</f>
        <v> </v>
      </c>
    </row>
    <row r="823" customFormat="false" ht="12.75" hidden="false" customHeight="false" outlineLevel="0" collapsed="false">
      <c r="A823" s="5" t="s">
        <v>883</v>
      </c>
      <c r="B823" s="5" t="str">
        <f aca="false">CONCATENATE(LEFT(A823,8))</f>
        <v>09/06/05</v>
      </c>
      <c r="C823" s="5" t="n">
        <v>15.23</v>
      </c>
      <c r="D823" s="0" t="n">
        <f aca="false">AVERAGE(C823:C1158)</f>
        <v>13.9909821428571</v>
      </c>
      <c r="E823" s="0" t="str">
        <f aca="false">IF(B823=B824," ",MAX(C776:C823))</f>
        <v> </v>
      </c>
      <c r="F823" s="0" t="str">
        <f aca="false">IF(B823=B824," ",AVERAGE(E823:E1111))</f>
        <v> </v>
      </c>
      <c r="G823" s="0" t="str">
        <f aca="false">IF(B823=B824," ",AVERAGE(E535:E823))</f>
        <v> </v>
      </c>
    </row>
    <row r="824" customFormat="false" ht="12.75" hidden="false" customHeight="false" outlineLevel="0" collapsed="false">
      <c r="A824" s="5" t="s">
        <v>884</v>
      </c>
      <c r="B824" s="5" t="str">
        <f aca="false">CONCATENATE(LEFT(A824,8))</f>
        <v>09/06/05</v>
      </c>
      <c r="C824" s="5" t="n">
        <v>15.23</v>
      </c>
      <c r="D824" s="0" t="n">
        <f aca="false">AVERAGE(C824:C1159)</f>
        <v>13.9864285714286</v>
      </c>
      <c r="E824" s="0" t="str">
        <f aca="false">IF(B824=B825," ",MAX(C777:C824))</f>
        <v> </v>
      </c>
      <c r="F824" s="0" t="str">
        <f aca="false">IF(B824=B825," ",AVERAGE(E824:E1112))</f>
        <v> </v>
      </c>
      <c r="G824" s="0" t="str">
        <f aca="false">IF(B824=B825," ",AVERAGE(E536:E824))</f>
        <v> </v>
      </c>
    </row>
    <row r="825" customFormat="false" ht="12.75" hidden="false" customHeight="false" outlineLevel="0" collapsed="false">
      <c r="A825" s="5" t="s">
        <v>885</v>
      </c>
      <c r="B825" s="5" t="str">
        <f aca="false">CONCATENATE(LEFT(A825,8))</f>
        <v>09/06/05</v>
      </c>
      <c r="C825" s="5" t="n">
        <v>15.23</v>
      </c>
      <c r="D825" s="0" t="n">
        <f aca="false">AVERAGE(C825:C1160)</f>
        <v>13.981875</v>
      </c>
      <c r="E825" s="0" t="str">
        <f aca="false">IF(B825=B826," ",MAX(C778:C825))</f>
        <v> </v>
      </c>
      <c r="F825" s="0" t="str">
        <f aca="false">IF(B825=B826," ",AVERAGE(E825:E1113))</f>
        <v> </v>
      </c>
      <c r="G825" s="0" t="str">
        <f aca="false">IF(B825=B826," ",AVERAGE(E537:E825))</f>
        <v> </v>
      </c>
    </row>
    <row r="826" customFormat="false" ht="12.75" hidden="false" customHeight="false" outlineLevel="0" collapsed="false">
      <c r="A826" s="5" t="s">
        <v>886</v>
      </c>
      <c r="B826" s="5" t="str">
        <f aca="false">CONCATENATE(LEFT(A826,8))</f>
        <v>09/06/05</v>
      </c>
      <c r="C826" s="5" t="n">
        <v>15.23</v>
      </c>
      <c r="D826" s="0" t="n">
        <f aca="false">AVERAGE(C826:C1161)</f>
        <v>13.9773214285714</v>
      </c>
      <c r="E826" s="0" t="str">
        <f aca="false">IF(B826=B827," ",MAX(C779:C826))</f>
        <v> </v>
      </c>
      <c r="F826" s="0" t="str">
        <f aca="false">IF(B826=B827," ",AVERAGE(E826:E1114))</f>
        <v> </v>
      </c>
      <c r="G826" s="0" t="str">
        <f aca="false">IF(B826=B827," ",AVERAGE(E538:E826))</f>
        <v> </v>
      </c>
    </row>
    <row r="827" customFormat="false" ht="12.75" hidden="false" customHeight="false" outlineLevel="0" collapsed="false">
      <c r="A827" s="5" t="s">
        <v>887</v>
      </c>
      <c r="B827" s="5" t="str">
        <f aca="false">CONCATENATE(LEFT(A827,8))</f>
        <v>09/06/05</v>
      </c>
      <c r="C827" s="5" t="n">
        <v>15.23</v>
      </c>
      <c r="D827" s="0" t="n">
        <f aca="false">AVERAGE(C827:C1162)</f>
        <v>13.9739285714286</v>
      </c>
      <c r="E827" s="0" t="str">
        <f aca="false">IF(B827=B828," ",MAX(C780:C827))</f>
        <v> </v>
      </c>
      <c r="F827" s="0" t="str">
        <f aca="false">IF(B827=B828," ",AVERAGE(E827:E1115))</f>
        <v> </v>
      </c>
      <c r="G827" s="0" t="str">
        <f aca="false">IF(B827=B828," ",AVERAGE(E539:E827))</f>
        <v> </v>
      </c>
    </row>
    <row r="828" customFormat="false" ht="12.75" hidden="false" customHeight="false" outlineLevel="0" collapsed="false">
      <c r="A828" s="5" t="s">
        <v>888</v>
      </c>
      <c r="B828" s="5" t="str">
        <f aca="false">CONCATENATE(LEFT(A828,8))</f>
        <v>09/06/05</v>
      </c>
      <c r="C828" s="5" t="n">
        <v>15.23</v>
      </c>
      <c r="D828" s="0" t="n">
        <f aca="false">AVERAGE(C828:C1163)</f>
        <v>13.9705357142857</v>
      </c>
      <c r="E828" s="0" t="str">
        <f aca="false">IF(B828=B829," ",MAX(C781:C828))</f>
        <v> </v>
      </c>
      <c r="F828" s="0" t="str">
        <f aca="false">IF(B828=B829," ",AVERAGE(E828:E1116))</f>
        <v> </v>
      </c>
      <c r="G828" s="0" t="str">
        <f aca="false">IF(B828=B829," ",AVERAGE(E540:E828))</f>
        <v> </v>
      </c>
    </row>
    <row r="829" customFormat="false" ht="12.75" hidden="false" customHeight="false" outlineLevel="0" collapsed="false">
      <c r="A829" s="5" t="s">
        <v>889</v>
      </c>
      <c r="B829" s="5" t="str">
        <f aca="false">CONCATENATE(LEFT(A829,8))</f>
        <v>09/06/05</v>
      </c>
      <c r="C829" s="5" t="n">
        <v>15.23</v>
      </c>
      <c r="D829" s="0" t="n">
        <f aca="false">AVERAGE(C829:C1164)</f>
        <v>13.9671428571429</v>
      </c>
      <c r="E829" s="0" t="str">
        <f aca="false">IF(B829=B830," ",MAX(C782:C829))</f>
        <v> </v>
      </c>
      <c r="F829" s="0" t="str">
        <f aca="false">IF(B829=B830," ",AVERAGE(E829:E1117))</f>
        <v> </v>
      </c>
      <c r="G829" s="0" t="str">
        <f aca="false">IF(B829=B830," ",AVERAGE(E541:E829))</f>
        <v> </v>
      </c>
    </row>
    <row r="830" customFormat="false" ht="12.75" hidden="false" customHeight="false" outlineLevel="0" collapsed="false">
      <c r="A830" s="5" t="s">
        <v>890</v>
      </c>
      <c r="B830" s="5" t="str">
        <f aca="false">CONCATENATE(LEFT(A830,8))</f>
        <v>09/06/05</v>
      </c>
      <c r="C830" s="5" t="n">
        <v>15.23</v>
      </c>
      <c r="D830" s="0" t="n">
        <f aca="false">AVERAGE(C830:C1165)</f>
        <v>13.96375</v>
      </c>
      <c r="E830" s="0" t="str">
        <f aca="false">IF(B830=B831," ",MAX(C783:C830))</f>
        <v> </v>
      </c>
      <c r="F830" s="0" t="str">
        <f aca="false">IF(B830=B831," ",AVERAGE(E830:E1118))</f>
        <v> </v>
      </c>
      <c r="G830" s="0" t="str">
        <f aca="false">IF(B830=B831," ",AVERAGE(E542:E830))</f>
        <v> </v>
      </c>
    </row>
    <row r="831" customFormat="false" ht="12.75" hidden="false" customHeight="false" outlineLevel="0" collapsed="false">
      <c r="A831" s="5" t="s">
        <v>891</v>
      </c>
      <c r="B831" s="5" t="str">
        <f aca="false">CONCATENATE(LEFT(A831,8))</f>
        <v>09/06/05</v>
      </c>
      <c r="C831" s="5" t="n">
        <v>15.23</v>
      </c>
      <c r="D831" s="0" t="n">
        <f aca="false">AVERAGE(C831:C1166)</f>
        <v>13.9603571428571</v>
      </c>
      <c r="E831" s="0" t="str">
        <f aca="false">IF(B831=B832," ",MAX(C784:C831))</f>
        <v> </v>
      </c>
      <c r="F831" s="0" t="str">
        <f aca="false">IF(B831=B832," ",AVERAGE(E831:E1119))</f>
        <v> </v>
      </c>
      <c r="G831" s="0" t="str">
        <f aca="false">IF(B831=B832," ",AVERAGE(E543:E831))</f>
        <v> </v>
      </c>
    </row>
    <row r="832" customFormat="false" ht="12.75" hidden="false" customHeight="false" outlineLevel="0" collapsed="false">
      <c r="A832" s="5" t="s">
        <v>892</v>
      </c>
      <c r="B832" s="5" t="str">
        <f aca="false">CONCATENATE(LEFT(A832,8))</f>
        <v>09/06/05</v>
      </c>
      <c r="C832" s="5" t="n">
        <v>15.23</v>
      </c>
      <c r="D832" s="0" t="n">
        <f aca="false">AVERAGE(C832:C1167)</f>
        <v>13.9569642857143</v>
      </c>
      <c r="E832" s="0" t="str">
        <f aca="false">IF(B832=B833," ",MAX(C785:C832))</f>
        <v> </v>
      </c>
      <c r="F832" s="0" t="str">
        <f aca="false">IF(B832=B833," ",AVERAGE(E832:E1120))</f>
        <v> </v>
      </c>
      <c r="G832" s="0" t="str">
        <f aca="false">IF(B832=B833," ",AVERAGE(E544:E832))</f>
        <v> </v>
      </c>
    </row>
    <row r="833" customFormat="false" ht="12.75" hidden="false" customHeight="false" outlineLevel="0" collapsed="false">
      <c r="A833" s="5" t="s">
        <v>893</v>
      </c>
      <c r="B833" s="5" t="str">
        <f aca="false">CONCATENATE(LEFT(A833,8))</f>
        <v>09/06/05</v>
      </c>
      <c r="C833" s="5" t="n">
        <v>15.23</v>
      </c>
      <c r="D833" s="0" t="n">
        <f aca="false">AVERAGE(C833:C1168)</f>
        <v>13.9535714285714</v>
      </c>
      <c r="E833" s="0" t="str">
        <f aca="false">IF(B833=B834," ",MAX(C786:C833))</f>
        <v> </v>
      </c>
      <c r="F833" s="0" t="str">
        <f aca="false">IF(B833=B834," ",AVERAGE(E833:E1121))</f>
        <v> </v>
      </c>
      <c r="G833" s="0" t="str">
        <f aca="false">IF(B833=B834," ",AVERAGE(E545:E833))</f>
        <v> </v>
      </c>
    </row>
    <row r="834" customFormat="false" ht="12.75" hidden="false" customHeight="false" outlineLevel="0" collapsed="false">
      <c r="A834" s="5" t="s">
        <v>894</v>
      </c>
      <c r="B834" s="5" t="str">
        <f aca="false">CONCATENATE(LEFT(A834,8))</f>
        <v>09/06/05</v>
      </c>
      <c r="C834" s="5" t="n">
        <v>14.85</v>
      </c>
      <c r="D834" s="0" t="n">
        <f aca="false">AVERAGE(C834:C1169)</f>
        <v>13.9501785714286</v>
      </c>
      <c r="E834" s="0" t="str">
        <f aca="false">IF(B834=B835," ",MAX(C787:C834))</f>
        <v> </v>
      </c>
      <c r="F834" s="0" t="str">
        <f aca="false">IF(B834=B835," ",AVERAGE(E834:E1122))</f>
        <v> </v>
      </c>
      <c r="G834" s="0" t="str">
        <f aca="false">IF(B834=B835," ",AVERAGE(E546:E834))</f>
        <v> </v>
      </c>
    </row>
    <row r="835" customFormat="false" ht="12.75" hidden="false" customHeight="false" outlineLevel="0" collapsed="false">
      <c r="A835" s="5" t="s">
        <v>895</v>
      </c>
      <c r="B835" s="5" t="str">
        <f aca="false">CONCATENATE(LEFT(A835,8))</f>
        <v>09/06/05</v>
      </c>
      <c r="C835" s="5" t="n">
        <v>14.85</v>
      </c>
      <c r="D835" s="0" t="n">
        <f aca="false">AVERAGE(C835:C1170)</f>
        <v>13.946755952381</v>
      </c>
      <c r="E835" s="0" t="str">
        <f aca="false">IF(B835=B836," ",MAX(C788:C835))</f>
        <v> </v>
      </c>
      <c r="F835" s="0" t="str">
        <f aca="false">IF(B835=B836," ",AVERAGE(E835:E1123))</f>
        <v> </v>
      </c>
      <c r="G835" s="0" t="str">
        <f aca="false">IF(B835=B836," ",AVERAGE(E547:E835))</f>
        <v> </v>
      </c>
    </row>
    <row r="836" customFormat="false" ht="12.75" hidden="false" customHeight="false" outlineLevel="0" collapsed="false">
      <c r="A836" s="5" t="s">
        <v>896</v>
      </c>
      <c r="B836" s="5" t="str">
        <f aca="false">CONCATENATE(LEFT(A836,8))</f>
        <v>09/06/05</v>
      </c>
      <c r="C836" s="5" t="n">
        <v>14.85</v>
      </c>
      <c r="D836" s="0" t="n">
        <f aca="false">AVERAGE(C836:C1171)</f>
        <v>13.9433333333333</v>
      </c>
      <c r="E836" s="0" t="str">
        <f aca="false">IF(B836=B837," ",MAX(C789:C836))</f>
        <v> </v>
      </c>
      <c r="F836" s="0" t="str">
        <f aca="false">IF(B836=B837," ",AVERAGE(E836:E1124))</f>
        <v> </v>
      </c>
      <c r="G836" s="0" t="str">
        <f aca="false">IF(B836=B837," ",AVERAGE(E548:E836))</f>
        <v> </v>
      </c>
    </row>
    <row r="837" customFormat="false" ht="12.75" hidden="false" customHeight="false" outlineLevel="0" collapsed="false">
      <c r="A837" s="5" t="s">
        <v>897</v>
      </c>
      <c r="B837" s="5" t="str">
        <f aca="false">CONCATENATE(LEFT(A837,8))</f>
        <v>09/06/05</v>
      </c>
      <c r="C837" s="5" t="n">
        <v>14.47</v>
      </c>
      <c r="D837" s="0" t="n">
        <f aca="false">AVERAGE(C837:C1172)</f>
        <v>13.9399107142857</v>
      </c>
      <c r="E837" s="0" t="str">
        <f aca="false">IF(B837=B838," ",MAX(C790:C837))</f>
        <v> </v>
      </c>
      <c r="F837" s="0" t="str">
        <f aca="false">IF(B837=B838," ",AVERAGE(E837:E1125))</f>
        <v> </v>
      </c>
      <c r="G837" s="0" t="str">
        <f aca="false">IF(B837=B838," ",AVERAGE(E549:E837))</f>
        <v> </v>
      </c>
    </row>
    <row r="838" customFormat="false" ht="12.75" hidden="false" customHeight="false" outlineLevel="0" collapsed="false">
      <c r="A838" s="5" t="s">
        <v>898</v>
      </c>
      <c r="B838" s="5" t="str">
        <f aca="false">CONCATENATE(LEFT(A838,8))</f>
        <v>09/06/05</v>
      </c>
      <c r="C838" s="5" t="n">
        <v>14.47</v>
      </c>
      <c r="D838" s="0" t="n">
        <f aca="false">AVERAGE(C838:C1173)</f>
        <v>13.9364880952381</v>
      </c>
      <c r="E838" s="0" t="str">
        <f aca="false">IF(B838=B839," ",MAX(C791:C838))</f>
        <v> </v>
      </c>
      <c r="F838" s="0" t="str">
        <f aca="false">IF(B838=B839," ",AVERAGE(E838:E1126))</f>
        <v> </v>
      </c>
      <c r="G838" s="0" t="str">
        <f aca="false">IF(B838=B839," ",AVERAGE(E550:E838))</f>
        <v> </v>
      </c>
    </row>
    <row r="839" customFormat="false" ht="12.75" hidden="false" customHeight="false" outlineLevel="0" collapsed="false">
      <c r="A839" s="5" t="s">
        <v>899</v>
      </c>
      <c r="B839" s="5" t="str">
        <f aca="false">CONCATENATE(LEFT(A839,8))</f>
        <v>09/06/05</v>
      </c>
      <c r="C839" s="5" t="n">
        <v>14.47</v>
      </c>
      <c r="D839" s="0" t="n">
        <f aca="false">AVERAGE(C839:C1174)</f>
        <v>13.9330654761905</v>
      </c>
      <c r="E839" s="0" t="str">
        <f aca="false">IF(B839=B840," ",MAX(C792:C839))</f>
        <v> </v>
      </c>
      <c r="F839" s="0" t="str">
        <f aca="false">IF(B839=B840," ",AVERAGE(E839:E1127))</f>
        <v> </v>
      </c>
      <c r="G839" s="0" t="str">
        <f aca="false">IF(B839=B840," ",AVERAGE(E551:E839))</f>
        <v> </v>
      </c>
    </row>
    <row r="840" customFormat="false" ht="12.75" hidden="false" customHeight="false" outlineLevel="0" collapsed="false">
      <c r="A840" s="5" t="s">
        <v>900</v>
      </c>
      <c r="B840" s="5" t="str">
        <f aca="false">CONCATENATE(LEFT(A840,8))</f>
        <v>09/06/05</v>
      </c>
      <c r="C840" s="5" t="n">
        <v>14.47</v>
      </c>
      <c r="D840" s="0" t="n">
        <f aca="false">AVERAGE(C840:C1175)</f>
        <v>13.9296428571429</v>
      </c>
      <c r="E840" s="0" t="n">
        <f aca="false">IF(B840=B841," ",MAX(C793:C840))</f>
        <v>15.23</v>
      </c>
      <c r="F840" s="0" t="n">
        <f aca="false">IF(B840=B841," ",AVERAGE(E840:E1128))</f>
        <v>14.9585714285714</v>
      </c>
      <c r="G840" s="0" t="n">
        <f aca="false">IF(B840=B841," ",AVERAGE(E552:E840))</f>
        <v>15.7814285714286</v>
      </c>
    </row>
    <row r="841" customFormat="false" ht="12.75" hidden="false" customHeight="false" outlineLevel="0" collapsed="false">
      <c r="A841" s="5" t="s">
        <v>901</v>
      </c>
      <c r="B841" s="5" t="str">
        <f aca="false">CONCATENATE(LEFT(A841,8))</f>
        <v>09/07/05</v>
      </c>
      <c r="C841" s="5" t="n">
        <v>14.09</v>
      </c>
      <c r="D841" s="0" t="n">
        <f aca="false">AVERAGE(C841:C1176)</f>
        <v>13.9262202380952</v>
      </c>
      <c r="E841" s="0" t="str">
        <f aca="false">IF(B841=B842," ",MAX(C794:C841))</f>
        <v> </v>
      </c>
      <c r="F841" s="0" t="str">
        <f aca="false">IF(B841=B842," ",AVERAGE(E841:E1129))</f>
        <v> </v>
      </c>
      <c r="G841" s="0" t="str">
        <f aca="false">IF(B841=B842," ",AVERAGE(E553:E841))</f>
        <v> </v>
      </c>
    </row>
    <row r="842" customFormat="false" ht="12.75" hidden="false" customHeight="false" outlineLevel="0" collapsed="false">
      <c r="A842" s="5" t="s">
        <v>902</v>
      </c>
      <c r="B842" s="5" t="str">
        <f aca="false">CONCATENATE(LEFT(A842,8))</f>
        <v>09/07/05</v>
      </c>
      <c r="C842" s="5" t="n">
        <v>14.09</v>
      </c>
      <c r="D842" s="0" t="n">
        <f aca="false">AVERAGE(C842:C1177)</f>
        <v>13.9239285714286</v>
      </c>
      <c r="E842" s="0" t="str">
        <f aca="false">IF(B842=B843," ",MAX(C795:C842))</f>
        <v> </v>
      </c>
      <c r="F842" s="0" t="str">
        <f aca="false">IF(B842=B843," ",AVERAGE(E842:E1130))</f>
        <v> </v>
      </c>
      <c r="G842" s="0" t="str">
        <f aca="false">IF(B842=B843," ",AVERAGE(E554:E842))</f>
        <v> </v>
      </c>
    </row>
    <row r="843" customFormat="false" ht="12.75" hidden="false" customHeight="false" outlineLevel="0" collapsed="false">
      <c r="A843" s="5" t="s">
        <v>903</v>
      </c>
      <c r="B843" s="5" t="str">
        <f aca="false">CONCATENATE(LEFT(A843,8))</f>
        <v>09/07/05</v>
      </c>
      <c r="C843" s="5" t="n">
        <v>14.09</v>
      </c>
      <c r="D843" s="0" t="n">
        <f aca="false">AVERAGE(C843:C1178)</f>
        <v>13.9216369047619</v>
      </c>
      <c r="E843" s="0" t="str">
        <f aca="false">IF(B843=B844," ",MAX(C796:C843))</f>
        <v> </v>
      </c>
      <c r="F843" s="0" t="str">
        <f aca="false">IF(B843=B844," ",AVERAGE(E843:E1131))</f>
        <v> </v>
      </c>
      <c r="G843" s="0" t="str">
        <f aca="false">IF(B843=B844," ",AVERAGE(E555:E843))</f>
        <v> </v>
      </c>
    </row>
    <row r="844" customFormat="false" ht="12.75" hidden="false" customHeight="false" outlineLevel="0" collapsed="false">
      <c r="A844" s="5" t="s">
        <v>904</v>
      </c>
      <c r="B844" s="5" t="str">
        <f aca="false">CONCATENATE(LEFT(A844,8))</f>
        <v>09/07/05</v>
      </c>
      <c r="C844" s="5" t="n">
        <v>14.09</v>
      </c>
      <c r="D844" s="0" t="n">
        <f aca="false">AVERAGE(C844:C1179)</f>
        <v>13.9193452380952</v>
      </c>
      <c r="E844" s="0" t="str">
        <f aca="false">IF(B844=B845," ",MAX(C797:C844))</f>
        <v> </v>
      </c>
      <c r="F844" s="0" t="str">
        <f aca="false">IF(B844=B845," ",AVERAGE(E844:E1132))</f>
        <v> </v>
      </c>
      <c r="G844" s="0" t="str">
        <f aca="false">IF(B844=B845," ",AVERAGE(E556:E844))</f>
        <v> </v>
      </c>
    </row>
    <row r="845" customFormat="false" ht="12.75" hidden="false" customHeight="false" outlineLevel="0" collapsed="false">
      <c r="A845" s="5" t="s">
        <v>905</v>
      </c>
      <c r="B845" s="5" t="str">
        <f aca="false">CONCATENATE(LEFT(A845,8))</f>
        <v>09/07/05</v>
      </c>
      <c r="C845" s="5" t="n">
        <v>14.09</v>
      </c>
      <c r="D845" s="0" t="n">
        <f aca="false">AVERAGE(C845:C1180)</f>
        <v>13.9170535714286</v>
      </c>
      <c r="E845" s="0" t="str">
        <f aca="false">IF(B845=B846," ",MAX(C798:C845))</f>
        <v> </v>
      </c>
      <c r="F845" s="0" t="str">
        <f aca="false">IF(B845=B846," ",AVERAGE(E845:E1133))</f>
        <v> </v>
      </c>
      <c r="G845" s="0" t="str">
        <f aca="false">IF(B845=B846," ",AVERAGE(E557:E845))</f>
        <v> </v>
      </c>
    </row>
    <row r="846" customFormat="false" ht="12.75" hidden="false" customHeight="false" outlineLevel="0" collapsed="false">
      <c r="A846" s="5" t="s">
        <v>906</v>
      </c>
      <c r="B846" s="5" t="str">
        <f aca="false">CONCATENATE(LEFT(A846,8))</f>
        <v>09/07/05</v>
      </c>
      <c r="C846" s="5" t="n">
        <v>14.09</v>
      </c>
      <c r="D846" s="0" t="n">
        <f aca="false">AVERAGE(C846:C1181)</f>
        <v>13.9147619047619</v>
      </c>
      <c r="E846" s="0" t="str">
        <f aca="false">IF(B846=B847," ",MAX(C799:C846))</f>
        <v> </v>
      </c>
      <c r="F846" s="0" t="str">
        <f aca="false">IF(B846=B847," ",AVERAGE(E846:E1134))</f>
        <v> </v>
      </c>
      <c r="G846" s="0" t="str">
        <f aca="false">IF(B846=B847," ",AVERAGE(E558:E846))</f>
        <v> </v>
      </c>
    </row>
    <row r="847" customFormat="false" ht="12.75" hidden="false" customHeight="false" outlineLevel="0" collapsed="false">
      <c r="A847" s="5" t="s">
        <v>907</v>
      </c>
      <c r="B847" s="5" t="str">
        <f aca="false">CONCATENATE(LEFT(A847,8))</f>
        <v>09/07/05</v>
      </c>
      <c r="C847" s="5" t="n">
        <v>14.09</v>
      </c>
      <c r="D847" s="0" t="n">
        <f aca="false">AVERAGE(C847:C1182)</f>
        <v>13.9124702380952</v>
      </c>
      <c r="E847" s="0" t="str">
        <f aca="false">IF(B847=B848," ",MAX(C800:C847))</f>
        <v> </v>
      </c>
      <c r="F847" s="0" t="str">
        <f aca="false">IF(B847=B848," ",AVERAGE(E847:E1135))</f>
        <v> </v>
      </c>
      <c r="G847" s="0" t="str">
        <f aca="false">IF(B847=B848," ",AVERAGE(E559:E847))</f>
        <v> </v>
      </c>
    </row>
    <row r="848" customFormat="false" ht="12.75" hidden="false" customHeight="false" outlineLevel="0" collapsed="false">
      <c r="A848" s="5" t="s">
        <v>908</v>
      </c>
      <c r="B848" s="5" t="str">
        <f aca="false">CONCATENATE(LEFT(A848,8))</f>
        <v>09/07/05</v>
      </c>
      <c r="C848" s="5" t="n">
        <v>14.09</v>
      </c>
      <c r="D848" s="0" t="n">
        <f aca="false">AVERAGE(C848:C1183)</f>
        <v>13.9090178571429</v>
      </c>
      <c r="E848" s="0" t="str">
        <f aca="false">IF(B848=B849," ",MAX(C801:C848))</f>
        <v> </v>
      </c>
      <c r="F848" s="0" t="str">
        <f aca="false">IF(B848=B849," ",AVERAGE(E848:E1136))</f>
        <v> </v>
      </c>
      <c r="G848" s="0" t="str">
        <f aca="false">IF(B848=B849," ",AVERAGE(E560:E848))</f>
        <v> </v>
      </c>
    </row>
    <row r="849" customFormat="false" ht="12.75" hidden="false" customHeight="false" outlineLevel="0" collapsed="false">
      <c r="A849" s="5" t="s">
        <v>909</v>
      </c>
      <c r="B849" s="5" t="str">
        <f aca="false">CONCATENATE(LEFT(A849,8))</f>
        <v>09/07/05</v>
      </c>
      <c r="C849" s="5" t="n">
        <v>14.09</v>
      </c>
      <c r="D849" s="0" t="n">
        <f aca="false">AVERAGE(C849:C1184)</f>
        <v>13.9055654761905</v>
      </c>
      <c r="E849" s="0" t="str">
        <f aca="false">IF(B849=B850," ",MAX(C802:C849))</f>
        <v> </v>
      </c>
      <c r="F849" s="0" t="str">
        <f aca="false">IF(B849=B850," ",AVERAGE(E849:E1137))</f>
        <v> </v>
      </c>
      <c r="G849" s="0" t="str">
        <f aca="false">IF(B849=B850," ",AVERAGE(E561:E849))</f>
        <v> </v>
      </c>
    </row>
    <row r="850" customFormat="false" ht="12.75" hidden="false" customHeight="false" outlineLevel="0" collapsed="false">
      <c r="A850" s="5" t="s">
        <v>910</v>
      </c>
      <c r="B850" s="5" t="str">
        <f aca="false">CONCATENATE(LEFT(A850,8))</f>
        <v>09/07/05</v>
      </c>
      <c r="C850" s="5" t="n">
        <v>14.09</v>
      </c>
      <c r="D850" s="0" t="n">
        <f aca="false">AVERAGE(C850:C1185)</f>
        <v>13.9021130952381</v>
      </c>
      <c r="E850" s="0" t="str">
        <f aca="false">IF(B850=B851," ",MAX(C803:C850))</f>
        <v> </v>
      </c>
      <c r="F850" s="0" t="str">
        <f aca="false">IF(B850=B851," ",AVERAGE(E850:E1138))</f>
        <v> </v>
      </c>
      <c r="G850" s="0" t="str">
        <f aca="false">IF(B850=B851," ",AVERAGE(E562:E850))</f>
        <v> </v>
      </c>
    </row>
    <row r="851" customFormat="false" ht="12.75" hidden="false" customHeight="false" outlineLevel="0" collapsed="false">
      <c r="A851" s="5" t="s">
        <v>911</v>
      </c>
      <c r="B851" s="5" t="str">
        <f aca="false">CONCATENATE(LEFT(A851,8))</f>
        <v>09/07/05</v>
      </c>
      <c r="C851" s="5" t="n">
        <v>14.09</v>
      </c>
      <c r="D851" s="0" t="n">
        <f aca="false">AVERAGE(C851:C1186)</f>
        <v>13.8986607142857</v>
      </c>
      <c r="E851" s="0" t="str">
        <f aca="false">IF(B851=B852," ",MAX(C804:C851))</f>
        <v> </v>
      </c>
      <c r="F851" s="0" t="str">
        <f aca="false">IF(B851=B852," ",AVERAGE(E851:E1139))</f>
        <v> </v>
      </c>
      <c r="G851" s="0" t="str">
        <f aca="false">IF(B851=B852," ",AVERAGE(E563:E851))</f>
        <v> </v>
      </c>
    </row>
    <row r="852" customFormat="false" ht="12.75" hidden="false" customHeight="false" outlineLevel="0" collapsed="false">
      <c r="A852" s="5" t="s">
        <v>912</v>
      </c>
      <c r="B852" s="5" t="str">
        <f aca="false">CONCATENATE(LEFT(A852,8))</f>
        <v>09/07/05</v>
      </c>
      <c r="C852" s="5" t="n">
        <v>13.7</v>
      </c>
      <c r="D852" s="0" t="n">
        <f aca="false">AVERAGE(C852:C1187)</f>
        <v>13.8952083333333</v>
      </c>
      <c r="E852" s="0" t="str">
        <f aca="false">IF(B852=B853," ",MAX(C805:C852))</f>
        <v> </v>
      </c>
      <c r="F852" s="0" t="str">
        <f aca="false">IF(B852=B853," ",AVERAGE(E852:E1140))</f>
        <v> </v>
      </c>
      <c r="G852" s="0" t="str">
        <f aca="false">IF(B852=B853," ",AVERAGE(E564:E852))</f>
        <v> </v>
      </c>
    </row>
    <row r="853" customFormat="false" ht="12.75" hidden="false" customHeight="false" outlineLevel="0" collapsed="false">
      <c r="A853" s="5" t="s">
        <v>913</v>
      </c>
      <c r="B853" s="5" t="str">
        <f aca="false">CONCATENATE(LEFT(A853,8))</f>
        <v>09/07/05</v>
      </c>
      <c r="C853" s="5" t="n">
        <v>13.7</v>
      </c>
      <c r="D853" s="0" t="n">
        <f aca="false">AVERAGE(C853:C1188)</f>
        <v>13.8929166666667</v>
      </c>
      <c r="E853" s="0" t="str">
        <f aca="false">IF(B853=B854," ",MAX(C806:C853))</f>
        <v> </v>
      </c>
      <c r="F853" s="0" t="str">
        <f aca="false">IF(B853=B854," ",AVERAGE(E853:E1141))</f>
        <v> </v>
      </c>
      <c r="G853" s="0" t="str">
        <f aca="false">IF(B853=B854," ",AVERAGE(E565:E853))</f>
        <v> </v>
      </c>
    </row>
    <row r="854" customFormat="false" ht="12.75" hidden="false" customHeight="false" outlineLevel="0" collapsed="false">
      <c r="A854" s="5" t="s">
        <v>914</v>
      </c>
      <c r="B854" s="5" t="str">
        <f aca="false">CONCATENATE(LEFT(A854,8))</f>
        <v>09/07/05</v>
      </c>
      <c r="C854" s="5" t="n">
        <v>13.7</v>
      </c>
      <c r="D854" s="0" t="n">
        <f aca="false">AVERAGE(C854:C1189)</f>
        <v>13.890625</v>
      </c>
      <c r="E854" s="0" t="str">
        <f aca="false">IF(B854=B855," ",MAX(C807:C854))</f>
        <v> </v>
      </c>
      <c r="F854" s="0" t="str">
        <f aca="false">IF(B854=B855," ",AVERAGE(E854:E1142))</f>
        <v> </v>
      </c>
      <c r="G854" s="0" t="str">
        <f aca="false">IF(B854=B855," ",AVERAGE(E566:E854))</f>
        <v> </v>
      </c>
    </row>
    <row r="855" customFormat="false" ht="12.75" hidden="false" customHeight="false" outlineLevel="0" collapsed="false">
      <c r="A855" s="5" t="s">
        <v>915</v>
      </c>
      <c r="B855" s="5" t="str">
        <f aca="false">CONCATENATE(LEFT(A855,8))</f>
        <v>09/07/05</v>
      </c>
      <c r="C855" s="5" t="n">
        <v>13.7</v>
      </c>
      <c r="D855" s="0" t="n">
        <f aca="false">AVERAGE(C855:C1190)</f>
        <v>13.8883333333333</v>
      </c>
      <c r="E855" s="0" t="str">
        <f aca="false">IF(B855=B856," ",MAX(C808:C855))</f>
        <v> </v>
      </c>
      <c r="F855" s="0" t="str">
        <f aca="false">IF(B855=B856," ",AVERAGE(E855:E1143))</f>
        <v> </v>
      </c>
      <c r="G855" s="0" t="str">
        <f aca="false">IF(B855=B856," ",AVERAGE(E567:E855))</f>
        <v> </v>
      </c>
    </row>
    <row r="856" customFormat="false" ht="12.75" hidden="false" customHeight="false" outlineLevel="0" collapsed="false">
      <c r="A856" s="5" t="s">
        <v>916</v>
      </c>
      <c r="B856" s="5" t="str">
        <f aca="false">CONCATENATE(LEFT(A856,8))</f>
        <v>09/07/05</v>
      </c>
      <c r="C856" s="5" t="n">
        <v>13.7</v>
      </c>
      <c r="D856" s="0" t="n">
        <f aca="false">AVERAGE(C856:C1191)</f>
        <v>13.8860416666667</v>
      </c>
      <c r="E856" s="0" t="str">
        <f aca="false">IF(B856=B857," ",MAX(C809:C856))</f>
        <v> </v>
      </c>
      <c r="F856" s="0" t="str">
        <f aca="false">IF(B856=B857," ",AVERAGE(E856:E1144))</f>
        <v> </v>
      </c>
      <c r="G856" s="0" t="str">
        <f aca="false">IF(B856=B857," ",AVERAGE(E568:E856))</f>
        <v> </v>
      </c>
    </row>
    <row r="857" customFormat="false" ht="12.75" hidden="false" customHeight="false" outlineLevel="0" collapsed="false">
      <c r="A857" s="5" t="s">
        <v>917</v>
      </c>
      <c r="B857" s="5" t="str">
        <f aca="false">CONCATENATE(LEFT(A857,8))</f>
        <v>09/07/05</v>
      </c>
      <c r="C857" s="5" t="n">
        <v>13.7</v>
      </c>
      <c r="D857" s="0" t="n">
        <f aca="false">AVERAGE(C857:C1192)</f>
        <v>13.88375</v>
      </c>
      <c r="E857" s="0" t="str">
        <f aca="false">IF(B857=B858," ",MAX(C810:C857))</f>
        <v> </v>
      </c>
      <c r="F857" s="0" t="str">
        <f aca="false">IF(B857=B858," ",AVERAGE(E857:E1145))</f>
        <v> </v>
      </c>
      <c r="G857" s="0" t="str">
        <f aca="false">IF(B857=B858," ",AVERAGE(E569:E857))</f>
        <v> </v>
      </c>
    </row>
    <row r="858" customFormat="false" ht="12.75" hidden="false" customHeight="false" outlineLevel="0" collapsed="false">
      <c r="A858" s="5" t="s">
        <v>918</v>
      </c>
      <c r="B858" s="5" t="str">
        <f aca="false">CONCATENATE(LEFT(A858,8))</f>
        <v>09/07/05</v>
      </c>
      <c r="C858" s="5" t="n">
        <v>13.7</v>
      </c>
      <c r="D858" s="0" t="n">
        <f aca="false">AVERAGE(C858:C1193)</f>
        <v>13.8814583333333</v>
      </c>
      <c r="E858" s="0" t="str">
        <f aca="false">IF(B858=B859," ",MAX(C811:C858))</f>
        <v> </v>
      </c>
      <c r="F858" s="0" t="str">
        <f aca="false">IF(B858=B859," ",AVERAGE(E858:E1146))</f>
        <v> </v>
      </c>
      <c r="G858" s="0" t="str">
        <f aca="false">IF(B858=B859," ",AVERAGE(E570:E858))</f>
        <v> </v>
      </c>
    </row>
    <row r="859" customFormat="false" ht="12.75" hidden="false" customHeight="false" outlineLevel="0" collapsed="false">
      <c r="A859" s="5" t="s">
        <v>919</v>
      </c>
      <c r="B859" s="5" t="str">
        <f aca="false">CONCATENATE(LEFT(A859,8))</f>
        <v>09/07/05</v>
      </c>
      <c r="C859" s="5" t="n">
        <v>13.7</v>
      </c>
      <c r="D859" s="0" t="n">
        <f aca="false">AVERAGE(C859:C1194)</f>
        <v>13.8791666666667</v>
      </c>
      <c r="E859" s="0" t="str">
        <f aca="false">IF(B859=B860," ",MAX(C812:C859))</f>
        <v> </v>
      </c>
      <c r="F859" s="0" t="str">
        <f aca="false">IF(B859=B860," ",AVERAGE(E859:E1147))</f>
        <v> </v>
      </c>
      <c r="G859" s="0" t="str">
        <f aca="false">IF(B859=B860," ",AVERAGE(E571:E859))</f>
        <v> </v>
      </c>
    </row>
    <row r="860" customFormat="false" ht="12.75" hidden="false" customHeight="false" outlineLevel="0" collapsed="false">
      <c r="A860" s="5" t="s">
        <v>920</v>
      </c>
      <c r="B860" s="5" t="str">
        <f aca="false">CONCATENATE(LEFT(A860,8))</f>
        <v>09/07/05</v>
      </c>
      <c r="C860" s="5" t="n">
        <v>13.7</v>
      </c>
      <c r="D860" s="0" t="n">
        <f aca="false">AVERAGE(C860:C1195)</f>
        <v>13.876875</v>
      </c>
      <c r="E860" s="0" t="str">
        <f aca="false">IF(B860=B861," ",MAX(C813:C860))</f>
        <v> </v>
      </c>
      <c r="F860" s="0" t="str">
        <f aca="false">IF(B860=B861," ",AVERAGE(E860:E1148))</f>
        <v> </v>
      </c>
      <c r="G860" s="0" t="str">
        <f aca="false">IF(B860=B861," ",AVERAGE(E572:E860))</f>
        <v> </v>
      </c>
    </row>
    <row r="861" customFormat="false" ht="12.75" hidden="false" customHeight="false" outlineLevel="0" collapsed="false">
      <c r="A861" s="5" t="s">
        <v>921</v>
      </c>
      <c r="B861" s="5" t="str">
        <f aca="false">CONCATENATE(LEFT(A861,8))</f>
        <v>09/07/05</v>
      </c>
      <c r="C861" s="5" t="n">
        <v>13.7</v>
      </c>
      <c r="D861" s="0" t="n">
        <f aca="false">AVERAGE(C861:C1196)</f>
        <v>13.8745833333333</v>
      </c>
      <c r="E861" s="0" t="str">
        <f aca="false">IF(B861=B862," ",MAX(C814:C861))</f>
        <v> </v>
      </c>
      <c r="F861" s="0" t="str">
        <f aca="false">IF(B861=B862," ",AVERAGE(E861:E1149))</f>
        <v> </v>
      </c>
      <c r="G861" s="0" t="str">
        <f aca="false">IF(B861=B862," ",AVERAGE(E573:E861))</f>
        <v> </v>
      </c>
    </row>
    <row r="862" customFormat="false" ht="12.75" hidden="false" customHeight="false" outlineLevel="0" collapsed="false">
      <c r="A862" s="5" t="s">
        <v>922</v>
      </c>
      <c r="B862" s="5" t="str">
        <f aca="false">CONCATENATE(LEFT(A862,8))</f>
        <v>09/07/05</v>
      </c>
      <c r="C862" s="5" t="n">
        <v>13.7</v>
      </c>
      <c r="D862" s="0" t="n">
        <f aca="false">AVERAGE(C862:C1197)</f>
        <v>13.8722916666667</v>
      </c>
      <c r="E862" s="0" t="str">
        <f aca="false">IF(B862=B863," ",MAX(C815:C862))</f>
        <v> </v>
      </c>
      <c r="F862" s="0" t="str">
        <f aca="false">IF(B862=B863," ",AVERAGE(E862:E1150))</f>
        <v> </v>
      </c>
      <c r="G862" s="0" t="str">
        <f aca="false">IF(B862=B863," ",AVERAGE(E574:E862))</f>
        <v> </v>
      </c>
    </row>
    <row r="863" customFormat="false" ht="12.75" hidden="false" customHeight="false" outlineLevel="0" collapsed="false">
      <c r="A863" s="5" t="s">
        <v>923</v>
      </c>
      <c r="B863" s="5" t="str">
        <f aca="false">CONCATENATE(LEFT(A863,8))</f>
        <v>09/07/05</v>
      </c>
      <c r="C863" s="5" t="n">
        <v>13.7</v>
      </c>
      <c r="D863" s="0" t="n">
        <f aca="false">AVERAGE(C863:C1198)</f>
        <v>13.87</v>
      </c>
      <c r="E863" s="0" t="str">
        <f aca="false">IF(B863=B864," ",MAX(C816:C863))</f>
        <v> </v>
      </c>
      <c r="F863" s="0" t="str">
        <f aca="false">IF(B863=B864," ",AVERAGE(E863:E1151))</f>
        <v> </v>
      </c>
      <c r="G863" s="0" t="str">
        <f aca="false">IF(B863=B864," ",AVERAGE(E575:E863))</f>
        <v> </v>
      </c>
    </row>
    <row r="864" customFormat="false" ht="12.75" hidden="false" customHeight="false" outlineLevel="0" collapsed="false">
      <c r="A864" s="5" t="s">
        <v>924</v>
      </c>
      <c r="B864" s="5" t="str">
        <f aca="false">CONCATENATE(LEFT(A864,8))</f>
        <v>09/07/05</v>
      </c>
      <c r="C864" s="5" t="n">
        <v>13.7</v>
      </c>
      <c r="D864" s="0" t="n">
        <f aca="false">AVERAGE(C864:C1199)</f>
        <v>13.8677083333333</v>
      </c>
      <c r="E864" s="0" t="str">
        <f aca="false">IF(B864=B865," ",MAX(C817:C864))</f>
        <v> </v>
      </c>
      <c r="F864" s="0" t="str">
        <f aca="false">IF(B864=B865," ",AVERAGE(E864:E1152))</f>
        <v> </v>
      </c>
      <c r="G864" s="0" t="str">
        <f aca="false">IF(B864=B865," ",AVERAGE(E576:E864))</f>
        <v> </v>
      </c>
    </row>
    <row r="865" customFormat="false" ht="12.75" hidden="false" customHeight="false" outlineLevel="0" collapsed="false">
      <c r="A865" s="5" t="s">
        <v>925</v>
      </c>
      <c r="B865" s="5" t="str">
        <f aca="false">CONCATENATE(LEFT(A865,8))</f>
        <v>09/07/05</v>
      </c>
      <c r="C865" s="5" t="n">
        <v>13.7</v>
      </c>
      <c r="D865" s="0" t="n">
        <f aca="false">AVERAGE(C865:C1200)</f>
        <v>13.8665773809524</v>
      </c>
      <c r="E865" s="0" t="str">
        <f aca="false">IF(B865=B866," ",MAX(C818:C865))</f>
        <v> </v>
      </c>
      <c r="F865" s="0" t="str">
        <f aca="false">IF(B865=B866," ",AVERAGE(E865:E1153))</f>
        <v> </v>
      </c>
      <c r="G865" s="0" t="str">
        <f aca="false">IF(B865=B866," ",AVERAGE(E577:E865))</f>
        <v> </v>
      </c>
    </row>
    <row r="866" customFormat="false" ht="12.75" hidden="false" customHeight="false" outlineLevel="0" collapsed="false">
      <c r="A866" s="5" t="s">
        <v>926</v>
      </c>
      <c r="B866" s="5" t="str">
        <f aca="false">CONCATENATE(LEFT(A866,8))</f>
        <v>09/07/05</v>
      </c>
      <c r="C866" s="5" t="n">
        <v>14.09</v>
      </c>
      <c r="D866" s="0" t="n">
        <f aca="false">AVERAGE(C866:C1201)</f>
        <v>13.8654464285714</v>
      </c>
      <c r="E866" s="0" t="str">
        <f aca="false">IF(B866=B867," ",MAX(C819:C866))</f>
        <v> </v>
      </c>
      <c r="F866" s="0" t="str">
        <f aca="false">IF(B866=B867," ",AVERAGE(E866:E1154))</f>
        <v> </v>
      </c>
      <c r="G866" s="0" t="str">
        <f aca="false">IF(B866=B867," ",AVERAGE(E578:E866))</f>
        <v> </v>
      </c>
    </row>
    <row r="867" customFormat="false" ht="12.75" hidden="false" customHeight="false" outlineLevel="0" collapsed="false">
      <c r="A867" s="5" t="s">
        <v>927</v>
      </c>
      <c r="B867" s="5" t="str">
        <f aca="false">CONCATENATE(LEFT(A867,8))</f>
        <v>09/07/05</v>
      </c>
      <c r="C867" s="5" t="n">
        <v>14.09</v>
      </c>
      <c r="D867" s="0" t="n">
        <f aca="false">AVERAGE(C867:C1202)</f>
        <v>13.8631547619048</v>
      </c>
      <c r="E867" s="0" t="str">
        <f aca="false">IF(B867=B868," ",MAX(C820:C867))</f>
        <v> </v>
      </c>
      <c r="F867" s="0" t="str">
        <f aca="false">IF(B867=B868," ",AVERAGE(E867:E1155))</f>
        <v> </v>
      </c>
      <c r="G867" s="0" t="str">
        <f aca="false">IF(B867=B868," ",AVERAGE(E579:E867))</f>
        <v> </v>
      </c>
    </row>
    <row r="868" customFormat="false" ht="12.75" hidden="false" customHeight="false" outlineLevel="0" collapsed="false">
      <c r="A868" s="5" t="s">
        <v>928</v>
      </c>
      <c r="B868" s="5" t="str">
        <f aca="false">CONCATENATE(LEFT(A868,8))</f>
        <v>09/07/05</v>
      </c>
      <c r="C868" s="5" t="n">
        <v>14.09</v>
      </c>
      <c r="D868" s="0" t="n">
        <f aca="false">AVERAGE(C868:C1203)</f>
        <v>13.861994047619</v>
      </c>
      <c r="E868" s="0" t="str">
        <f aca="false">IF(B868=B869," ",MAX(C821:C868))</f>
        <v> </v>
      </c>
      <c r="F868" s="0" t="str">
        <f aca="false">IF(B868=B869," ",AVERAGE(E868:E1156))</f>
        <v> </v>
      </c>
      <c r="G868" s="0" t="str">
        <f aca="false">IF(B868=B869," ",AVERAGE(E580:E868))</f>
        <v> </v>
      </c>
    </row>
    <row r="869" customFormat="false" ht="12.75" hidden="false" customHeight="false" outlineLevel="0" collapsed="false">
      <c r="A869" s="5" t="s">
        <v>929</v>
      </c>
      <c r="B869" s="5" t="str">
        <f aca="false">CONCATENATE(LEFT(A869,8))</f>
        <v>09/07/05</v>
      </c>
      <c r="C869" s="5" t="n">
        <v>14.47</v>
      </c>
      <c r="D869" s="0" t="n">
        <f aca="false">AVERAGE(C869:C1204)</f>
        <v>13.861994047619</v>
      </c>
      <c r="E869" s="0" t="str">
        <f aca="false">IF(B869=B870," ",MAX(C822:C869))</f>
        <v> </v>
      </c>
      <c r="F869" s="0" t="str">
        <f aca="false">IF(B869=B870," ",AVERAGE(E869:E1157))</f>
        <v> </v>
      </c>
      <c r="G869" s="0" t="str">
        <f aca="false">IF(B869=B870," ",AVERAGE(E581:E869))</f>
        <v> </v>
      </c>
    </row>
    <row r="870" customFormat="false" ht="12.75" hidden="false" customHeight="false" outlineLevel="0" collapsed="false">
      <c r="A870" s="5" t="s">
        <v>930</v>
      </c>
      <c r="B870" s="5" t="str">
        <f aca="false">CONCATENATE(LEFT(A870,8))</f>
        <v>09/07/05</v>
      </c>
      <c r="C870" s="5" t="n">
        <v>14.85</v>
      </c>
      <c r="D870" s="0" t="n">
        <f aca="false">AVERAGE(C870:C1205)</f>
        <v>13.8608630952381</v>
      </c>
      <c r="E870" s="0" t="str">
        <f aca="false">IF(B870=B871," ",MAX(C823:C870))</f>
        <v> </v>
      </c>
      <c r="F870" s="0" t="str">
        <f aca="false">IF(B870=B871," ",AVERAGE(E870:E1158))</f>
        <v> </v>
      </c>
      <c r="G870" s="0" t="str">
        <f aca="false">IF(B870=B871," ",AVERAGE(E582:E870))</f>
        <v> </v>
      </c>
    </row>
    <row r="871" customFormat="false" ht="12.75" hidden="false" customHeight="false" outlineLevel="0" collapsed="false">
      <c r="A871" s="5" t="s">
        <v>931</v>
      </c>
      <c r="B871" s="5" t="str">
        <f aca="false">CONCATENATE(LEFT(A871,8))</f>
        <v>09/07/05</v>
      </c>
      <c r="C871" s="5" t="n">
        <v>14.85</v>
      </c>
      <c r="D871" s="0" t="n">
        <f aca="false">AVERAGE(C871:C1206)</f>
        <v>13.8597321428571</v>
      </c>
      <c r="E871" s="0" t="str">
        <f aca="false">IF(B871=B872," ",MAX(C824:C871))</f>
        <v> </v>
      </c>
      <c r="F871" s="0" t="str">
        <f aca="false">IF(B871=B872," ",AVERAGE(E871:E1159))</f>
        <v> </v>
      </c>
      <c r="G871" s="0" t="str">
        <f aca="false">IF(B871=B872," ",AVERAGE(E583:E871))</f>
        <v> </v>
      </c>
    </row>
    <row r="872" customFormat="false" ht="12.75" hidden="false" customHeight="false" outlineLevel="0" collapsed="false">
      <c r="A872" s="5" t="s">
        <v>932</v>
      </c>
      <c r="B872" s="5" t="str">
        <f aca="false">CONCATENATE(LEFT(A872,8))</f>
        <v>09/07/05</v>
      </c>
      <c r="C872" s="5" t="n">
        <v>14.85</v>
      </c>
      <c r="D872" s="0" t="n">
        <f aca="false">AVERAGE(C872:C1207)</f>
        <v>13.8586011904762</v>
      </c>
      <c r="E872" s="0" t="str">
        <f aca="false">IF(B872=B873," ",MAX(C825:C872))</f>
        <v> </v>
      </c>
      <c r="F872" s="0" t="str">
        <f aca="false">IF(B872=B873," ",AVERAGE(E872:E1160))</f>
        <v> </v>
      </c>
      <c r="G872" s="0" t="str">
        <f aca="false">IF(B872=B873," ",AVERAGE(E584:E872))</f>
        <v> </v>
      </c>
    </row>
    <row r="873" customFormat="false" ht="12.75" hidden="false" customHeight="false" outlineLevel="0" collapsed="false">
      <c r="A873" s="5" t="s">
        <v>933</v>
      </c>
      <c r="B873" s="5" t="str">
        <f aca="false">CONCATENATE(LEFT(A873,8))</f>
        <v>09/07/05</v>
      </c>
      <c r="C873" s="5" t="n">
        <v>14.85</v>
      </c>
      <c r="D873" s="0" t="n">
        <f aca="false">AVERAGE(C873:C1208)</f>
        <v>13.8574702380952</v>
      </c>
      <c r="E873" s="0" t="str">
        <f aca="false">IF(B873=B874," ",MAX(C826:C873))</f>
        <v> </v>
      </c>
      <c r="F873" s="0" t="str">
        <f aca="false">IF(B873=B874," ",AVERAGE(E873:E1161))</f>
        <v> </v>
      </c>
      <c r="G873" s="0" t="str">
        <f aca="false">IF(B873=B874," ",AVERAGE(E585:E873))</f>
        <v> </v>
      </c>
    </row>
    <row r="874" customFormat="false" ht="12.75" hidden="false" customHeight="false" outlineLevel="0" collapsed="false">
      <c r="A874" s="5" t="s">
        <v>934</v>
      </c>
      <c r="B874" s="5" t="str">
        <f aca="false">CONCATENATE(LEFT(A874,8))</f>
        <v>09/07/05</v>
      </c>
      <c r="C874" s="5" t="n">
        <v>15.23</v>
      </c>
      <c r="D874" s="0" t="n">
        <f aca="false">AVERAGE(C874:C1209)</f>
        <v>13.8563392857143</v>
      </c>
      <c r="E874" s="0" t="str">
        <f aca="false">IF(B874=B875," ",MAX(C827:C874))</f>
        <v> </v>
      </c>
      <c r="F874" s="0" t="str">
        <f aca="false">IF(B874=B875," ",AVERAGE(E874:E1162))</f>
        <v> </v>
      </c>
      <c r="G874" s="0" t="str">
        <f aca="false">IF(B874=B875," ",AVERAGE(E586:E874))</f>
        <v> </v>
      </c>
    </row>
    <row r="875" customFormat="false" ht="12.75" hidden="false" customHeight="false" outlineLevel="0" collapsed="false">
      <c r="A875" s="5" t="s">
        <v>935</v>
      </c>
      <c r="B875" s="5" t="str">
        <f aca="false">CONCATENATE(LEFT(A875,8))</f>
        <v>09/07/05</v>
      </c>
      <c r="C875" s="5" t="n">
        <v>15.23</v>
      </c>
      <c r="D875" s="0" t="n">
        <f aca="false">AVERAGE(C875:C1210)</f>
        <v>13.8540773809524</v>
      </c>
      <c r="E875" s="0" t="str">
        <f aca="false">IF(B875=B876," ",MAX(C828:C875))</f>
        <v> </v>
      </c>
      <c r="F875" s="0" t="str">
        <f aca="false">IF(B875=B876," ",AVERAGE(E875:E1163))</f>
        <v> </v>
      </c>
      <c r="G875" s="0" t="str">
        <f aca="false">IF(B875=B876," ",AVERAGE(E587:E875))</f>
        <v> </v>
      </c>
    </row>
    <row r="876" customFormat="false" ht="12.75" hidden="false" customHeight="false" outlineLevel="0" collapsed="false">
      <c r="A876" s="5" t="s">
        <v>936</v>
      </c>
      <c r="B876" s="5" t="str">
        <f aca="false">CONCATENATE(LEFT(A876,8))</f>
        <v>09/07/05</v>
      </c>
      <c r="C876" s="5" t="n">
        <v>15.23</v>
      </c>
      <c r="D876" s="0" t="n">
        <f aca="false">AVERAGE(C876:C1211)</f>
        <v>13.8518154761905</v>
      </c>
      <c r="E876" s="0" t="str">
        <f aca="false">IF(B876=B877," ",MAX(C829:C876))</f>
        <v> </v>
      </c>
      <c r="F876" s="0" t="str">
        <f aca="false">IF(B876=B877," ",AVERAGE(E876:E1164))</f>
        <v> </v>
      </c>
      <c r="G876" s="0" t="str">
        <f aca="false">IF(B876=B877," ",AVERAGE(E588:E876))</f>
        <v> </v>
      </c>
    </row>
    <row r="877" customFormat="false" ht="12.75" hidden="false" customHeight="false" outlineLevel="0" collapsed="false">
      <c r="A877" s="5" t="s">
        <v>937</v>
      </c>
      <c r="B877" s="5" t="str">
        <f aca="false">CONCATENATE(LEFT(A877,8))</f>
        <v>09/07/05</v>
      </c>
      <c r="C877" s="5" t="n">
        <v>15.23</v>
      </c>
      <c r="D877" s="0" t="n">
        <f aca="false">AVERAGE(C877:C1212)</f>
        <v>13.8495535714286</v>
      </c>
      <c r="E877" s="0" t="str">
        <f aca="false">IF(B877=B878," ",MAX(C830:C877))</f>
        <v> </v>
      </c>
      <c r="F877" s="0" t="str">
        <f aca="false">IF(B877=B878," ",AVERAGE(E877:E1165))</f>
        <v> </v>
      </c>
      <c r="G877" s="0" t="str">
        <f aca="false">IF(B877=B878," ",AVERAGE(E589:E877))</f>
        <v> </v>
      </c>
    </row>
    <row r="878" customFormat="false" ht="12.75" hidden="false" customHeight="false" outlineLevel="0" collapsed="false">
      <c r="A878" s="5" t="s">
        <v>938</v>
      </c>
      <c r="B878" s="5" t="str">
        <f aca="false">CONCATENATE(LEFT(A878,8))</f>
        <v>09/07/05</v>
      </c>
      <c r="C878" s="5" t="n">
        <v>14.85</v>
      </c>
      <c r="D878" s="0" t="n">
        <f aca="false">AVERAGE(C878:C1213)</f>
        <v>13.8472916666667</v>
      </c>
      <c r="E878" s="0" t="str">
        <f aca="false">IF(B878=B879," ",MAX(C831:C878))</f>
        <v> </v>
      </c>
      <c r="F878" s="0" t="str">
        <f aca="false">IF(B878=B879," ",AVERAGE(E878:E1166))</f>
        <v> </v>
      </c>
      <c r="G878" s="0" t="str">
        <f aca="false">IF(B878=B879," ",AVERAGE(E590:E878))</f>
        <v> </v>
      </c>
    </row>
    <row r="879" customFormat="false" ht="12.75" hidden="false" customHeight="false" outlineLevel="0" collapsed="false">
      <c r="A879" s="5" t="s">
        <v>939</v>
      </c>
      <c r="B879" s="5" t="str">
        <f aca="false">CONCATENATE(LEFT(A879,8))</f>
        <v>09/07/05</v>
      </c>
      <c r="C879" s="5" t="n">
        <v>14.85</v>
      </c>
      <c r="D879" s="0" t="n">
        <f aca="false">AVERAGE(C879:C1214)</f>
        <v>13.8472916666667</v>
      </c>
      <c r="E879" s="0" t="str">
        <f aca="false">IF(B879=B880," ",MAX(C832:C879))</f>
        <v> </v>
      </c>
      <c r="F879" s="0" t="str">
        <f aca="false">IF(B879=B880," ",AVERAGE(E879:E1167))</f>
        <v> </v>
      </c>
      <c r="G879" s="0" t="str">
        <f aca="false">IF(B879=B880," ",AVERAGE(E591:E879))</f>
        <v> </v>
      </c>
    </row>
    <row r="880" customFormat="false" ht="12.75" hidden="false" customHeight="false" outlineLevel="0" collapsed="false">
      <c r="A880" s="5" t="s">
        <v>940</v>
      </c>
      <c r="B880" s="5" t="str">
        <f aca="false">CONCATENATE(LEFT(A880,8))</f>
        <v>09/07/05</v>
      </c>
      <c r="C880" s="5" t="n">
        <v>14.85</v>
      </c>
      <c r="D880" s="0" t="n">
        <f aca="false">AVERAGE(C880:C1215)</f>
        <v>13.8461607142857</v>
      </c>
      <c r="E880" s="0" t="str">
        <f aca="false">IF(B880=B881," ",MAX(C833:C880))</f>
        <v> </v>
      </c>
      <c r="F880" s="0" t="str">
        <f aca="false">IF(B880=B881," ",AVERAGE(E880:E1168))</f>
        <v> </v>
      </c>
      <c r="G880" s="0" t="str">
        <f aca="false">IF(B880=B881," ",AVERAGE(E592:E880))</f>
        <v> </v>
      </c>
    </row>
    <row r="881" customFormat="false" ht="12.75" hidden="false" customHeight="false" outlineLevel="0" collapsed="false">
      <c r="A881" s="5" t="s">
        <v>941</v>
      </c>
      <c r="B881" s="5" t="str">
        <f aca="false">CONCATENATE(LEFT(A881,8))</f>
        <v>09/07/05</v>
      </c>
      <c r="C881" s="5" t="n">
        <v>14.85</v>
      </c>
      <c r="D881" s="0" t="n">
        <f aca="false">AVERAGE(C881:C1216)</f>
        <v>13.8450297619048</v>
      </c>
      <c r="E881" s="0" t="str">
        <f aca="false">IF(B881=B882," ",MAX(C834:C881))</f>
        <v> </v>
      </c>
      <c r="F881" s="0" t="str">
        <f aca="false">IF(B881=B882," ",AVERAGE(E881:E1169))</f>
        <v> </v>
      </c>
      <c r="G881" s="0" t="str">
        <f aca="false">IF(B881=B882," ",AVERAGE(E593:E881))</f>
        <v> </v>
      </c>
    </row>
    <row r="882" customFormat="false" ht="12.75" hidden="false" customHeight="false" outlineLevel="0" collapsed="false">
      <c r="A882" s="5" t="s">
        <v>942</v>
      </c>
      <c r="B882" s="5" t="str">
        <f aca="false">CONCATENATE(LEFT(A882,8))</f>
        <v>09/07/05</v>
      </c>
      <c r="C882" s="5" t="n">
        <v>14.85</v>
      </c>
      <c r="D882" s="0" t="n">
        <f aca="false">AVERAGE(C882:C1217)</f>
        <v>13.8438988095238</v>
      </c>
      <c r="E882" s="0" t="str">
        <f aca="false">IF(B882=B883," ",MAX(C835:C882))</f>
        <v> </v>
      </c>
      <c r="F882" s="0" t="str">
        <f aca="false">IF(B882=B883," ",AVERAGE(E882:E1170))</f>
        <v> </v>
      </c>
      <c r="G882" s="0" t="str">
        <f aca="false">IF(B882=B883," ",AVERAGE(E594:E882))</f>
        <v> </v>
      </c>
    </row>
    <row r="883" customFormat="false" ht="12.75" hidden="false" customHeight="false" outlineLevel="0" collapsed="false">
      <c r="A883" s="5" t="s">
        <v>943</v>
      </c>
      <c r="B883" s="5" t="str">
        <f aca="false">CONCATENATE(LEFT(A883,8))</f>
        <v>09/07/05</v>
      </c>
      <c r="C883" s="5" t="n">
        <v>14.47</v>
      </c>
      <c r="D883" s="0" t="n">
        <f aca="false">AVERAGE(C883:C1218)</f>
        <v>13.8427678571429</v>
      </c>
      <c r="E883" s="0" t="str">
        <f aca="false">IF(B883=B884," ",MAX(C836:C883))</f>
        <v> </v>
      </c>
      <c r="F883" s="0" t="str">
        <f aca="false">IF(B883=B884," ",AVERAGE(E883:E1171))</f>
        <v> </v>
      </c>
      <c r="G883" s="0" t="str">
        <f aca="false">IF(B883=B884," ",AVERAGE(E595:E883))</f>
        <v> </v>
      </c>
    </row>
    <row r="884" customFormat="false" ht="12.75" hidden="false" customHeight="false" outlineLevel="0" collapsed="false">
      <c r="A884" s="5" t="s">
        <v>944</v>
      </c>
      <c r="B884" s="5" t="str">
        <f aca="false">CONCATENATE(LEFT(A884,8))</f>
        <v>09/07/05</v>
      </c>
      <c r="C884" s="5" t="n">
        <v>14.47</v>
      </c>
      <c r="D884" s="0" t="n">
        <f aca="false">AVERAGE(C884:C1219)</f>
        <v>13.8416369047619</v>
      </c>
      <c r="E884" s="0" t="str">
        <f aca="false">IF(B884=B885," ",MAX(C837:C884))</f>
        <v> </v>
      </c>
      <c r="F884" s="0" t="str">
        <f aca="false">IF(B884=B885," ",AVERAGE(E884:E1172))</f>
        <v> </v>
      </c>
      <c r="G884" s="0" t="str">
        <f aca="false">IF(B884=B885," ",AVERAGE(E596:E884))</f>
        <v> </v>
      </c>
    </row>
    <row r="885" customFormat="false" ht="12.75" hidden="false" customHeight="false" outlineLevel="0" collapsed="false">
      <c r="A885" s="5" t="s">
        <v>945</v>
      </c>
      <c r="B885" s="5" t="str">
        <f aca="false">CONCATENATE(LEFT(A885,8))</f>
        <v>09/07/05</v>
      </c>
      <c r="C885" s="5" t="n">
        <v>14.47</v>
      </c>
      <c r="D885" s="0" t="n">
        <f aca="false">AVERAGE(C885:C1220)</f>
        <v>13.840505952381</v>
      </c>
      <c r="E885" s="0" t="str">
        <f aca="false">IF(B885=B886," ",MAX(C838:C885))</f>
        <v> </v>
      </c>
      <c r="F885" s="0" t="str">
        <f aca="false">IF(B885=B886," ",AVERAGE(E885:E1173))</f>
        <v> </v>
      </c>
      <c r="G885" s="0" t="str">
        <f aca="false">IF(B885=B886," ",AVERAGE(E597:E885))</f>
        <v> </v>
      </c>
    </row>
    <row r="886" customFormat="false" ht="12.75" hidden="false" customHeight="false" outlineLevel="0" collapsed="false">
      <c r="A886" s="5" t="s">
        <v>946</v>
      </c>
      <c r="B886" s="5" t="str">
        <f aca="false">CONCATENATE(LEFT(A886,8))</f>
        <v>09/07/05</v>
      </c>
      <c r="C886" s="5" t="n">
        <v>14.47</v>
      </c>
      <c r="D886" s="0" t="n">
        <f aca="false">AVERAGE(C886:C1221)</f>
        <v>13.839375</v>
      </c>
      <c r="E886" s="0" t="str">
        <f aca="false">IF(B886=B887," ",MAX(C839:C886))</f>
        <v> </v>
      </c>
      <c r="F886" s="0" t="str">
        <f aca="false">IF(B886=B887," ",AVERAGE(E886:E1174))</f>
        <v> </v>
      </c>
      <c r="G886" s="0" t="str">
        <f aca="false">IF(B886=B887," ",AVERAGE(E598:E886))</f>
        <v> </v>
      </c>
    </row>
    <row r="887" customFormat="false" ht="12.75" hidden="false" customHeight="false" outlineLevel="0" collapsed="false">
      <c r="A887" s="5" t="s">
        <v>947</v>
      </c>
      <c r="B887" s="5" t="str">
        <f aca="false">CONCATENATE(LEFT(A887,8))</f>
        <v>09/07/05</v>
      </c>
      <c r="C887" s="5" t="n">
        <v>14.47</v>
      </c>
      <c r="D887" s="0" t="n">
        <f aca="false">AVERAGE(C887:C1222)</f>
        <v>13.8370833333333</v>
      </c>
      <c r="E887" s="0" t="str">
        <f aca="false">IF(B887=B888," ",MAX(C840:C887))</f>
        <v> </v>
      </c>
      <c r="F887" s="0" t="str">
        <f aca="false">IF(B887=B888," ",AVERAGE(E887:E1175))</f>
        <v> </v>
      </c>
      <c r="G887" s="0" t="str">
        <f aca="false">IF(B887=B888," ",AVERAGE(E599:E887))</f>
        <v> </v>
      </c>
    </row>
    <row r="888" customFormat="false" ht="12.75" hidden="false" customHeight="false" outlineLevel="0" collapsed="false">
      <c r="A888" s="5" t="s">
        <v>948</v>
      </c>
      <c r="B888" s="5" t="str">
        <f aca="false">CONCATENATE(LEFT(A888,8))</f>
        <v>09/07/05</v>
      </c>
      <c r="C888" s="5" t="n">
        <v>14.47</v>
      </c>
      <c r="D888" s="0" t="n">
        <f aca="false">AVERAGE(C888:C1223)</f>
        <v>13.8347916666667</v>
      </c>
      <c r="E888" s="0" t="n">
        <f aca="false">IF(B888=B889," ",MAX(C841:C888))</f>
        <v>15.23</v>
      </c>
      <c r="F888" s="0" t="n">
        <f aca="false">IF(B888=B889," ",AVERAGE(E888:E1176))</f>
        <v>14.7957142857143</v>
      </c>
      <c r="G888" s="0" t="n">
        <f aca="false">IF(B888=B889," ",AVERAGE(E600:E888))</f>
        <v>15.6714285714286</v>
      </c>
    </row>
    <row r="889" customFormat="false" ht="12.75" hidden="false" customHeight="false" outlineLevel="0" collapsed="false">
      <c r="A889" s="5" t="s">
        <v>949</v>
      </c>
      <c r="B889" s="5" t="str">
        <f aca="false">CONCATENATE(LEFT(A889,8))</f>
        <v>09/08/05</v>
      </c>
      <c r="C889" s="5" t="n">
        <v>14.47</v>
      </c>
      <c r="D889" s="0" t="n">
        <f aca="false">AVERAGE(C889:C1224)</f>
        <v>13.8325</v>
      </c>
      <c r="E889" s="0" t="str">
        <f aca="false">IF(B889=B890," ",MAX(C842:C889))</f>
        <v> </v>
      </c>
      <c r="F889" s="0" t="str">
        <f aca="false">IF(B889=B890," ",AVERAGE(E889:E1177))</f>
        <v> </v>
      </c>
      <c r="G889" s="0" t="str">
        <f aca="false">IF(B889=B890," ",AVERAGE(E601:E889))</f>
        <v> </v>
      </c>
    </row>
    <row r="890" customFormat="false" ht="12.75" hidden="false" customHeight="false" outlineLevel="0" collapsed="false">
      <c r="A890" s="5" t="s">
        <v>950</v>
      </c>
      <c r="B890" s="5" t="str">
        <f aca="false">CONCATENATE(LEFT(A890,8))</f>
        <v>09/08/05</v>
      </c>
      <c r="C890" s="5" t="n">
        <v>14.09</v>
      </c>
      <c r="D890" s="0" t="n">
        <f aca="false">AVERAGE(C890:C1225)</f>
        <v>13.8290773809524</v>
      </c>
      <c r="E890" s="0" t="str">
        <f aca="false">IF(B890=B891," ",MAX(C843:C890))</f>
        <v> </v>
      </c>
      <c r="F890" s="0" t="str">
        <f aca="false">IF(B890=B891," ",AVERAGE(E890:E1178))</f>
        <v> </v>
      </c>
      <c r="G890" s="0" t="str">
        <f aca="false">IF(B890=B891," ",AVERAGE(E602:E890))</f>
        <v> </v>
      </c>
    </row>
    <row r="891" customFormat="false" ht="12.75" hidden="false" customHeight="false" outlineLevel="0" collapsed="false">
      <c r="A891" s="5" t="s">
        <v>951</v>
      </c>
      <c r="B891" s="5" t="str">
        <f aca="false">CONCATENATE(LEFT(A891,8))</f>
        <v>09/08/05</v>
      </c>
      <c r="C891" s="5" t="n">
        <v>14.09</v>
      </c>
      <c r="D891" s="0" t="n">
        <f aca="false">AVERAGE(C891:C1226)</f>
        <v>13.8267857142857</v>
      </c>
      <c r="E891" s="0" t="str">
        <f aca="false">IF(B891=B892," ",MAX(C844:C891))</f>
        <v> </v>
      </c>
      <c r="F891" s="0" t="str">
        <f aca="false">IF(B891=B892," ",AVERAGE(E891:E1179))</f>
        <v> </v>
      </c>
      <c r="G891" s="0" t="str">
        <f aca="false">IF(B891=B892," ",AVERAGE(E603:E891))</f>
        <v> </v>
      </c>
    </row>
    <row r="892" customFormat="false" ht="12.75" hidden="false" customHeight="false" outlineLevel="0" collapsed="false">
      <c r="A892" s="5" t="s">
        <v>952</v>
      </c>
      <c r="B892" s="5" t="str">
        <f aca="false">CONCATENATE(LEFT(A892,8))</f>
        <v>09/08/05</v>
      </c>
      <c r="C892" s="5" t="n">
        <v>14.09</v>
      </c>
      <c r="D892" s="0" t="n">
        <f aca="false">AVERAGE(C892:C1227)</f>
        <v>13.824494047619</v>
      </c>
      <c r="E892" s="0" t="str">
        <f aca="false">IF(B892=B893," ",MAX(C845:C892))</f>
        <v> </v>
      </c>
      <c r="F892" s="0" t="str">
        <f aca="false">IF(B892=B893," ",AVERAGE(E892:E1180))</f>
        <v> </v>
      </c>
      <c r="G892" s="0" t="str">
        <f aca="false">IF(B892=B893," ",AVERAGE(E604:E892))</f>
        <v> </v>
      </c>
    </row>
    <row r="893" customFormat="false" ht="12.75" hidden="false" customHeight="false" outlineLevel="0" collapsed="false">
      <c r="A893" s="5" t="s">
        <v>953</v>
      </c>
      <c r="B893" s="5" t="str">
        <f aca="false">CONCATENATE(LEFT(A893,8))</f>
        <v>09/08/05</v>
      </c>
      <c r="C893" s="5" t="n">
        <v>14.09</v>
      </c>
      <c r="D893" s="0" t="n">
        <f aca="false">AVERAGE(C893:C1228)</f>
        <v>13.8210416666667</v>
      </c>
      <c r="E893" s="0" t="str">
        <f aca="false">IF(B893=B894," ",MAX(C846:C893))</f>
        <v> </v>
      </c>
      <c r="F893" s="0" t="str">
        <f aca="false">IF(B893=B894," ",AVERAGE(E893:E1181))</f>
        <v> </v>
      </c>
      <c r="G893" s="0" t="str">
        <f aca="false">IF(B893=B894," ",AVERAGE(E605:E893))</f>
        <v> </v>
      </c>
    </row>
    <row r="894" customFormat="false" ht="12.75" hidden="false" customHeight="false" outlineLevel="0" collapsed="false">
      <c r="A894" s="5" t="s">
        <v>954</v>
      </c>
      <c r="B894" s="5" t="str">
        <f aca="false">CONCATENATE(LEFT(A894,8))</f>
        <v>09/08/05</v>
      </c>
      <c r="C894" s="5" t="n">
        <v>14.09</v>
      </c>
      <c r="D894" s="0" t="n">
        <f aca="false">AVERAGE(C894:C1229)</f>
        <v>13.8175892857143</v>
      </c>
      <c r="E894" s="0" t="str">
        <f aca="false">IF(B894=B895," ",MAX(C847:C894))</f>
        <v> </v>
      </c>
      <c r="F894" s="0" t="str">
        <f aca="false">IF(B894=B895," ",AVERAGE(E894:E1182))</f>
        <v> </v>
      </c>
      <c r="G894" s="0" t="str">
        <f aca="false">IF(B894=B895," ",AVERAGE(E606:E894))</f>
        <v> </v>
      </c>
    </row>
    <row r="895" customFormat="false" ht="12.75" hidden="false" customHeight="false" outlineLevel="0" collapsed="false">
      <c r="A895" s="5" t="s">
        <v>955</v>
      </c>
      <c r="B895" s="5" t="str">
        <f aca="false">CONCATENATE(LEFT(A895,8))</f>
        <v>09/08/05</v>
      </c>
      <c r="C895" s="5" t="n">
        <v>14.09</v>
      </c>
      <c r="D895" s="0" t="n">
        <f aca="false">AVERAGE(C895:C1230)</f>
        <v>13.8141369047619</v>
      </c>
      <c r="E895" s="0" t="str">
        <f aca="false">IF(B895=B896," ",MAX(C848:C895))</f>
        <v> </v>
      </c>
      <c r="F895" s="0" t="str">
        <f aca="false">IF(B895=B896," ",AVERAGE(E895:E1183))</f>
        <v> </v>
      </c>
      <c r="G895" s="0" t="str">
        <f aca="false">IF(B895=B896," ",AVERAGE(E607:E895))</f>
        <v> </v>
      </c>
    </row>
    <row r="896" customFormat="false" ht="12.75" hidden="false" customHeight="false" outlineLevel="0" collapsed="false">
      <c r="A896" s="5" t="s">
        <v>956</v>
      </c>
      <c r="B896" s="5" t="str">
        <f aca="false">CONCATENATE(LEFT(A896,8))</f>
        <v>09/08/05</v>
      </c>
      <c r="C896" s="5" t="n">
        <v>14.09</v>
      </c>
      <c r="D896" s="0" t="n">
        <f aca="false">AVERAGE(C896:C1231)</f>
        <v>13.8106845238095</v>
      </c>
      <c r="E896" s="0" t="str">
        <f aca="false">IF(B896=B897," ",MAX(C849:C896))</f>
        <v> </v>
      </c>
      <c r="F896" s="0" t="str">
        <f aca="false">IF(B896=B897," ",AVERAGE(E896:E1184))</f>
        <v> </v>
      </c>
      <c r="G896" s="0" t="str">
        <f aca="false">IF(B896=B897," ",AVERAGE(E608:E896))</f>
        <v> </v>
      </c>
    </row>
    <row r="897" customFormat="false" ht="12.75" hidden="false" customHeight="false" outlineLevel="0" collapsed="false">
      <c r="A897" s="5" t="s">
        <v>957</v>
      </c>
      <c r="B897" s="5" t="str">
        <f aca="false">CONCATENATE(LEFT(A897,8))</f>
        <v>09/08/05</v>
      </c>
      <c r="C897" s="5" t="n">
        <v>14.09</v>
      </c>
      <c r="D897" s="0" t="n">
        <f aca="false">AVERAGE(C897:C1232)</f>
        <v>13.8072321428571</v>
      </c>
      <c r="E897" s="0" t="str">
        <f aca="false">IF(B897=B898," ",MAX(C850:C897))</f>
        <v> </v>
      </c>
      <c r="F897" s="0" t="str">
        <f aca="false">IF(B897=B898," ",AVERAGE(E897:E1185))</f>
        <v> </v>
      </c>
      <c r="G897" s="0" t="str">
        <f aca="false">IF(B897=B898," ",AVERAGE(E609:E897))</f>
        <v> </v>
      </c>
    </row>
    <row r="898" customFormat="false" ht="12.75" hidden="false" customHeight="false" outlineLevel="0" collapsed="false">
      <c r="A898" s="5" t="s">
        <v>958</v>
      </c>
      <c r="B898" s="5" t="str">
        <f aca="false">CONCATENATE(LEFT(A898,8))</f>
        <v>09/08/05</v>
      </c>
      <c r="C898" s="5" t="n">
        <v>14.09</v>
      </c>
      <c r="D898" s="0" t="n">
        <f aca="false">AVERAGE(C898:C1233)</f>
        <v>13.8037797619048</v>
      </c>
      <c r="E898" s="0" t="str">
        <f aca="false">IF(B898=B899," ",MAX(C851:C898))</f>
        <v> </v>
      </c>
      <c r="F898" s="0" t="str">
        <f aca="false">IF(B898=B899," ",AVERAGE(E898:E1186))</f>
        <v> </v>
      </c>
      <c r="G898" s="0" t="str">
        <f aca="false">IF(B898=B899," ",AVERAGE(E610:E898))</f>
        <v> </v>
      </c>
    </row>
    <row r="899" customFormat="false" ht="12.75" hidden="false" customHeight="false" outlineLevel="0" collapsed="false">
      <c r="A899" s="5" t="s">
        <v>959</v>
      </c>
      <c r="B899" s="5" t="str">
        <f aca="false">CONCATENATE(LEFT(A899,8))</f>
        <v>09/08/05</v>
      </c>
      <c r="C899" s="5" t="n">
        <v>14.09</v>
      </c>
      <c r="D899" s="0" t="n">
        <f aca="false">AVERAGE(C899:C1234)</f>
        <v>13.8003273809524</v>
      </c>
      <c r="E899" s="0" t="str">
        <f aca="false">IF(B899=B900," ",MAX(C852:C899))</f>
        <v> </v>
      </c>
      <c r="F899" s="0" t="str">
        <f aca="false">IF(B899=B900," ",AVERAGE(E899:E1187))</f>
        <v> </v>
      </c>
      <c r="G899" s="0" t="str">
        <f aca="false">IF(B899=B900," ",AVERAGE(E611:E899))</f>
        <v> </v>
      </c>
    </row>
    <row r="900" customFormat="false" ht="12.75" hidden="false" customHeight="false" outlineLevel="0" collapsed="false">
      <c r="A900" s="5" t="s">
        <v>960</v>
      </c>
      <c r="B900" s="5" t="str">
        <f aca="false">CONCATENATE(LEFT(A900,8))</f>
        <v>09/08/05</v>
      </c>
      <c r="C900" s="5" t="n">
        <v>14.09</v>
      </c>
      <c r="D900" s="0" t="n">
        <f aca="false">AVERAGE(C900:C1235)</f>
        <v>13.796875</v>
      </c>
      <c r="E900" s="0" t="str">
        <f aca="false">IF(B900=B901," ",MAX(C853:C900))</f>
        <v> </v>
      </c>
      <c r="F900" s="0" t="str">
        <f aca="false">IF(B900=B901," ",AVERAGE(E900:E1188))</f>
        <v> </v>
      </c>
      <c r="G900" s="0" t="str">
        <f aca="false">IF(B900=B901," ",AVERAGE(E612:E900))</f>
        <v> </v>
      </c>
    </row>
    <row r="901" customFormat="false" ht="12.75" hidden="false" customHeight="false" outlineLevel="0" collapsed="false">
      <c r="A901" s="5" t="s">
        <v>961</v>
      </c>
      <c r="B901" s="5" t="str">
        <f aca="false">CONCATENATE(LEFT(A901,8))</f>
        <v>09/08/05</v>
      </c>
      <c r="C901" s="5" t="n">
        <v>14.09</v>
      </c>
      <c r="D901" s="0" t="n">
        <f aca="false">AVERAGE(C901:C1236)</f>
        <v>13.7934226190476</v>
      </c>
      <c r="E901" s="0" t="str">
        <f aca="false">IF(B901=B902," ",MAX(C854:C901))</f>
        <v> </v>
      </c>
      <c r="F901" s="0" t="str">
        <f aca="false">IF(B901=B902," ",AVERAGE(E901:E1189))</f>
        <v> </v>
      </c>
      <c r="G901" s="0" t="str">
        <f aca="false">IF(B901=B902," ",AVERAGE(E613:E901))</f>
        <v> </v>
      </c>
    </row>
    <row r="902" customFormat="false" ht="12.75" hidden="false" customHeight="false" outlineLevel="0" collapsed="false">
      <c r="A902" s="5" t="s">
        <v>962</v>
      </c>
      <c r="B902" s="5" t="str">
        <f aca="false">CONCATENATE(LEFT(A902,8))</f>
        <v>09/08/05</v>
      </c>
      <c r="C902" s="5" t="n">
        <v>14.09</v>
      </c>
      <c r="D902" s="0" t="n">
        <f aca="false">AVERAGE(C902:C1237)</f>
        <v>13.7899702380952</v>
      </c>
      <c r="E902" s="0" t="str">
        <f aca="false">IF(B902=B903," ",MAX(C855:C902))</f>
        <v> </v>
      </c>
      <c r="F902" s="0" t="str">
        <f aca="false">IF(B902=B903," ",AVERAGE(E902:E1190))</f>
        <v> </v>
      </c>
      <c r="G902" s="0" t="str">
        <f aca="false">IF(B902=B903," ",AVERAGE(E614:E902))</f>
        <v> </v>
      </c>
    </row>
    <row r="903" customFormat="false" ht="12.75" hidden="false" customHeight="false" outlineLevel="0" collapsed="false">
      <c r="A903" s="5" t="s">
        <v>963</v>
      </c>
      <c r="B903" s="5" t="str">
        <f aca="false">CONCATENATE(LEFT(A903,8))</f>
        <v>09/08/05</v>
      </c>
      <c r="C903" s="5" t="n">
        <v>14.09</v>
      </c>
      <c r="D903" s="0" t="n">
        <f aca="false">AVERAGE(C903:C1238)</f>
        <v>13.7865178571429</v>
      </c>
      <c r="E903" s="0" t="str">
        <f aca="false">IF(B903=B904," ",MAX(C856:C903))</f>
        <v> </v>
      </c>
      <c r="F903" s="0" t="str">
        <f aca="false">IF(B903=B904," ",AVERAGE(E903:E1191))</f>
        <v> </v>
      </c>
      <c r="G903" s="0" t="str">
        <f aca="false">IF(B903=B904," ",AVERAGE(E615:E903))</f>
        <v> </v>
      </c>
    </row>
    <row r="904" customFormat="false" ht="12.75" hidden="false" customHeight="false" outlineLevel="0" collapsed="false">
      <c r="A904" s="5" t="s">
        <v>964</v>
      </c>
      <c r="B904" s="5" t="str">
        <f aca="false">CONCATENATE(LEFT(A904,8))</f>
        <v>09/08/05</v>
      </c>
      <c r="C904" s="5" t="n">
        <v>14.09</v>
      </c>
      <c r="D904" s="0" t="n">
        <f aca="false">AVERAGE(C904:C1239)</f>
        <v>13.7830654761905</v>
      </c>
      <c r="E904" s="0" t="str">
        <f aca="false">IF(B904=B905," ",MAX(C857:C904))</f>
        <v> </v>
      </c>
      <c r="F904" s="0" t="str">
        <f aca="false">IF(B904=B905," ",AVERAGE(E904:E1192))</f>
        <v> </v>
      </c>
      <c r="G904" s="0" t="str">
        <f aca="false">IF(B904=B905," ",AVERAGE(E616:E904))</f>
        <v> </v>
      </c>
    </row>
    <row r="905" customFormat="false" ht="12.75" hidden="false" customHeight="false" outlineLevel="0" collapsed="false">
      <c r="A905" s="5" t="s">
        <v>965</v>
      </c>
      <c r="B905" s="5" t="str">
        <f aca="false">CONCATENATE(LEFT(A905,8))</f>
        <v>09/08/05</v>
      </c>
      <c r="C905" s="5" t="n">
        <v>14.09</v>
      </c>
      <c r="D905" s="0" t="n">
        <f aca="false">AVERAGE(C905:C1240)</f>
        <v>13.7796130952381</v>
      </c>
      <c r="E905" s="0" t="str">
        <f aca="false">IF(B905=B906," ",MAX(C858:C905))</f>
        <v> </v>
      </c>
      <c r="F905" s="0" t="str">
        <f aca="false">IF(B905=B906," ",AVERAGE(E905:E1193))</f>
        <v> </v>
      </c>
      <c r="G905" s="0" t="str">
        <f aca="false">IF(B905=B906," ",AVERAGE(E617:E905))</f>
        <v> </v>
      </c>
    </row>
    <row r="906" customFormat="false" ht="12.75" hidden="false" customHeight="false" outlineLevel="0" collapsed="false">
      <c r="A906" s="5" t="s">
        <v>966</v>
      </c>
      <c r="B906" s="5" t="str">
        <f aca="false">CONCATENATE(LEFT(A906,8))</f>
        <v>09/08/05</v>
      </c>
      <c r="C906" s="5" t="n">
        <v>14.09</v>
      </c>
      <c r="D906" s="0" t="n">
        <f aca="false">AVERAGE(C906:C1241)</f>
        <v>13.7761607142857</v>
      </c>
      <c r="E906" s="0" t="str">
        <f aca="false">IF(B906=B907," ",MAX(C859:C906))</f>
        <v> </v>
      </c>
      <c r="F906" s="0" t="str">
        <f aca="false">IF(B906=B907," ",AVERAGE(E906:E1194))</f>
        <v> </v>
      </c>
      <c r="G906" s="0" t="str">
        <f aca="false">IF(B906=B907," ",AVERAGE(E618:E906))</f>
        <v> </v>
      </c>
    </row>
    <row r="907" customFormat="false" ht="12.75" hidden="false" customHeight="false" outlineLevel="0" collapsed="false">
      <c r="A907" s="5" t="s">
        <v>967</v>
      </c>
      <c r="B907" s="5" t="str">
        <f aca="false">CONCATENATE(LEFT(A907,8))</f>
        <v>09/08/05</v>
      </c>
      <c r="C907" s="5" t="n">
        <v>14.09</v>
      </c>
      <c r="D907" s="0" t="n">
        <f aca="false">AVERAGE(C907:C1242)</f>
        <v>13.7727083333333</v>
      </c>
      <c r="E907" s="0" t="str">
        <f aca="false">IF(B907=B908," ",MAX(C860:C907))</f>
        <v> </v>
      </c>
      <c r="F907" s="0" t="str">
        <f aca="false">IF(B907=B908," ",AVERAGE(E907:E1195))</f>
        <v> </v>
      </c>
      <c r="G907" s="0" t="str">
        <f aca="false">IF(B907=B908," ",AVERAGE(E619:E907))</f>
        <v> </v>
      </c>
    </row>
    <row r="908" customFormat="false" ht="12.75" hidden="false" customHeight="false" outlineLevel="0" collapsed="false">
      <c r="A908" s="5" t="s">
        <v>968</v>
      </c>
      <c r="B908" s="5" t="str">
        <f aca="false">CONCATENATE(LEFT(A908,8))</f>
        <v>09/08/05</v>
      </c>
      <c r="C908" s="5" t="n">
        <v>14.09</v>
      </c>
      <c r="D908" s="0" t="n">
        <f aca="false">AVERAGE(C908:C1243)</f>
        <v>13.769255952381</v>
      </c>
      <c r="E908" s="0" t="str">
        <f aca="false">IF(B908=B909," ",MAX(C861:C908))</f>
        <v> </v>
      </c>
      <c r="F908" s="0" t="str">
        <f aca="false">IF(B908=B909," ",AVERAGE(E908:E1196))</f>
        <v> </v>
      </c>
      <c r="G908" s="0" t="str">
        <f aca="false">IF(B908=B909," ",AVERAGE(E620:E908))</f>
        <v> </v>
      </c>
    </row>
    <row r="909" customFormat="false" ht="12.75" hidden="false" customHeight="false" outlineLevel="0" collapsed="false">
      <c r="A909" s="5" t="s">
        <v>969</v>
      </c>
      <c r="B909" s="5" t="str">
        <f aca="false">CONCATENATE(LEFT(A909,8))</f>
        <v>09/08/05</v>
      </c>
      <c r="C909" s="5" t="n">
        <v>14.09</v>
      </c>
      <c r="D909" s="0" t="n">
        <f aca="false">AVERAGE(C909:C1244)</f>
        <v>13.7658035714286</v>
      </c>
      <c r="E909" s="0" t="str">
        <f aca="false">IF(B909=B910," ",MAX(C862:C909))</f>
        <v> </v>
      </c>
      <c r="F909" s="0" t="str">
        <f aca="false">IF(B909=B910," ",AVERAGE(E909:E1197))</f>
        <v> </v>
      </c>
      <c r="G909" s="0" t="str">
        <f aca="false">IF(B909=B910," ",AVERAGE(E621:E909))</f>
        <v> </v>
      </c>
    </row>
    <row r="910" customFormat="false" ht="12.75" hidden="false" customHeight="false" outlineLevel="0" collapsed="false">
      <c r="A910" s="5" t="s">
        <v>970</v>
      </c>
      <c r="B910" s="5" t="str">
        <f aca="false">CONCATENATE(LEFT(A910,8))</f>
        <v>09/08/05</v>
      </c>
      <c r="C910" s="5" t="n">
        <v>14.09</v>
      </c>
      <c r="D910" s="0" t="n">
        <f aca="false">AVERAGE(C910:C1245)</f>
        <v>13.7623511904762</v>
      </c>
      <c r="E910" s="0" t="str">
        <f aca="false">IF(B910=B911," ",MAX(C863:C910))</f>
        <v> </v>
      </c>
      <c r="F910" s="0" t="str">
        <f aca="false">IF(B910=B911," ",AVERAGE(E910:E1198))</f>
        <v> </v>
      </c>
      <c r="G910" s="0" t="str">
        <f aca="false">IF(B910=B911," ",AVERAGE(E622:E910))</f>
        <v> </v>
      </c>
    </row>
    <row r="911" customFormat="false" ht="12.75" hidden="false" customHeight="false" outlineLevel="0" collapsed="false">
      <c r="A911" s="5" t="s">
        <v>971</v>
      </c>
      <c r="B911" s="5" t="str">
        <f aca="false">CONCATENATE(LEFT(A911,8))</f>
        <v>09/08/05</v>
      </c>
      <c r="C911" s="5" t="n">
        <v>14.09</v>
      </c>
      <c r="D911" s="0" t="n">
        <f aca="false">AVERAGE(C911:C1246)</f>
        <v>13.7588988095238</v>
      </c>
      <c r="E911" s="0" t="str">
        <f aca="false">IF(B911=B912," ",MAX(C864:C911))</f>
        <v> </v>
      </c>
      <c r="F911" s="0" t="str">
        <f aca="false">IF(B911=B912," ",AVERAGE(E911:E1199))</f>
        <v> </v>
      </c>
      <c r="G911" s="0" t="str">
        <f aca="false">IF(B911=B912," ",AVERAGE(E623:E911))</f>
        <v> </v>
      </c>
    </row>
    <row r="912" customFormat="false" ht="12.75" hidden="false" customHeight="false" outlineLevel="0" collapsed="false">
      <c r="A912" s="5" t="s">
        <v>972</v>
      </c>
      <c r="B912" s="5" t="str">
        <f aca="false">CONCATENATE(LEFT(A912,8))</f>
        <v>09/08/05</v>
      </c>
      <c r="C912" s="5" t="n">
        <v>14.09</v>
      </c>
      <c r="D912" s="0" t="n">
        <f aca="false">AVERAGE(C912:C1247)</f>
        <v>13.7554464285714</v>
      </c>
      <c r="E912" s="0" t="str">
        <f aca="false">IF(B912=B913," ",MAX(C865:C912))</f>
        <v> </v>
      </c>
      <c r="F912" s="0" t="str">
        <f aca="false">IF(B912=B913," ",AVERAGE(E912:E1200))</f>
        <v> </v>
      </c>
      <c r="G912" s="0" t="str">
        <f aca="false">IF(B912=B913," ",AVERAGE(E624:E912))</f>
        <v> </v>
      </c>
    </row>
    <row r="913" customFormat="false" ht="12.75" hidden="false" customHeight="false" outlineLevel="0" collapsed="false">
      <c r="A913" s="5" t="s">
        <v>973</v>
      </c>
      <c r="B913" s="5" t="str">
        <f aca="false">CONCATENATE(LEFT(A913,8))</f>
        <v>09/08/05</v>
      </c>
      <c r="C913" s="5" t="n">
        <v>14.09</v>
      </c>
      <c r="D913" s="0" t="n">
        <f aca="false">AVERAGE(C913:C1248)</f>
        <v>13.751994047619</v>
      </c>
      <c r="E913" s="0" t="str">
        <f aca="false">IF(B913=B914," ",MAX(C866:C913))</f>
        <v> </v>
      </c>
      <c r="F913" s="0" t="str">
        <f aca="false">IF(B913=B914," ",AVERAGE(E913:E1201))</f>
        <v> </v>
      </c>
      <c r="G913" s="0" t="str">
        <f aca="false">IF(B913=B914," ",AVERAGE(E625:E913))</f>
        <v> </v>
      </c>
    </row>
    <row r="914" customFormat="false" ht="12.75" hidden="false" customHeight="false" outlineLevel="0" collapsed="false">
      <c r="A914" s="5" t="s">
        <v>974</v>
      </c>
      <c r="B914" s="5" t="str">
        <f aca="false">CONCATENATE(LEFT(A914,8))</f>
        <v>09/08/05</v>
      </c>
      <c r="C914" s="5" t="n">
        <v>14.09</v>
      </c>
      <c r="D914" s="0" t="n">
        <f aca="false">AVERAGE(C914:C1249)</f>
        <v>13.7485416666667</v>
      </c>
      <c r="E914" s="0" t="str">
        <f aca="false">IF(B914=B915," ",MAX(C867:C914))</f>
        <v> </v>
      </c>
      <c r="F914" s="0" t="str">
        <f aca="false">IF(B914=B915," ",AVERAGE(E914:E1202))</f>
        <v> </v>
      </c>
      <c r="G914" s="0" t="str">
        <f aca="false">IF(B914=B915," ",AVERAGE(E626:E914))</f>
        <v> </v>
      </c>
    </row>
    <row r="915" customFormat="false" ht="12.75" hidden="false" customHeight="false" outlineLevel="0" collapsed="false">
      <c r="A915" s="5" t="s">
        <v>975</v>
      </c>
      <c r="B915" s="5" t="str">
        <f aca="false">CONCATENATE(LEFT(A915,8))</f>
        <v>09/08/05</v>
      </c>
      <c r="C915" s="5" t="n">
        <v>14.09</v>
      </c>
      <c r="D915" s="0" t="n">
        <f aca="false">AVERAGE(C915:C1250)</f>
        <v>13.74625</v>
      </c>
      <c r="E915" s="0" t="str">
        <f aca="false">IF(B915=B916," ",MAX(C868:C915))</f>
        <v> </v>
      </c>
      <c r="F915" s="0" t="str">
        <f aca="false">IF(B915=B916," ",AVERAGE(E915:E1203))</f>
        <v> </v>
      </c>
      <c r="G915" s="0" t="str">
        <f aca="false">IF(B915=B916," ",AVERAGE(E627:E915))</f>
        <v> </v>
      </c>
    </row>
    <row r="916" customFormat="false" ht="12.75" hidden="false" customHeight="false" outlineLevel="0" collapsed="false">
      <c r="A916" s="5" t="s">
        <v>976</v>
      </c>
      <c r="B916" s="5" t="str">
        <f aca="false">CONCATENATE(LEFT(A916,8))</f>
        <v>09/08/05</v>
      </c>
      <c r="C916" s="5" t="n">
        <v>14.47</v>
      </c>
      <c r="D916" s="0" t="n">
        <f aca="false">AVERAGE(C916:C1251)</f>
        <v>13.7439583333333</v>
      </c>
      <c r="E916" s="0" t="str">
        <f aca="false">IF(B916=B917," ",MAX(C869:C916))</f>
        <v> </v>
      </c>
      <c r="F916" s="0" t="str">
        <f aca="false">IF(B916=B917," ",AVERAGE(E916:E1204))</f>
        <v> </v>
      </c>
      <c r="G916" s="0" t="str">
        <f aca="false">IF(B916=B917," ",AVERAGE(E628:E916))</f>
        <v> </v>
      </c>
    </row>
    <row r="917" customFormat="false" ht="12.75" hidden="false" customHeight="false" outlineLevel="0" collapsed="false">
      <c r="A917" s="5" t="s">
        <v>977</v>
      </c>
      <c r="B917" s="5" t="str">
        <f aca="false">CONCATENATE(LEFT(A917,8))</f>
        <v>09/08/05</v>
      </c>
      <c r="C917" s="5" t="n">
        <v>14.47</v>
      </c>
      <c r="D917" s="0" t="n">
        <f aca="false">AVERAGE(C917:C1252)</f>
        <v>13.7416666666667</v>
      </c>
      <c r="E917" s="0" t="str">
        <f aca="false">IF(B917=B918," ",MAX(C870:C917))</f>
        <v> </v>
      </c>
      <c r="F917" s="0" t="str">
        <f aca="false">IF(B917=B918," ",AVERAGE(E917:E1205))</f>
        <v> </v>
      </c>
      <c r="G917" s="0" t="str">
        <f aca="false">IF(B917=B918," ",AVERAGE(E629:E917))</f>
        <v> </v>
      </c>
    </row>
    <row r="918" customFormat="false" ht="12.75" hidden="false" customHeight="false" outlineLevel="0" collapsed="false">
      <c r="A918" s="5" t="s">
        <v>978</v>
      </c>
      <c r="B918" s="5" t="str">
        <f aca="false">CONCATENATE(LEFT(A918,8))</f>
        <v>09/08/05</v>
      </c>
      <c r="C918" s="5" t="n">
        <v>14.47</v>
      </c>
      <c r="D918" s="0" t="n">
        <f aca="false">AVERAGE(C918:C1253)</f>
        <v>13.7405357142857</v>
      </c>
      <c r="E918" s="0" t="str">
        <f aca="false">IF(B918=B919," ",MAX(C871:C918))</f>
        <v> </v>
      </c>
      <c r="F918" s="0" t="str">
        <f aca="false">IF(B918=B919," ",AVERAGE(E918:E1206))</f>
        <v> </v>
      </c>
      <c r="G918" s="0" t="str">
        <f aca="false">IF(B918=B919," ",AVERAGE(E630:E918))</f>
        <v> </v>
      </c>
    </row>
    <row r="919" customFormat="false" ht="12.75" hidden="false" customHeight="false" outlineLevel="0" collapsed="false">
      <c r="A919" s="5" t="s">
        <v>979</v>
      </c>
      <c r="B919" s="5" t="str">
        <f aca="false">CONCATENATE(LEFT(A919,8))</f>
        <v>09/08/05</v>
      </c>
      <c r="C919" s="5" t="n">
        <v>14.47</v>
      </c>
      <c r="D919" s="0" t="n">
        <f aca="false">AVERAGE(C919:C1254)</f>
        <v>13.7394047619048</v>
      </c>
      <c r="E919" s="0" t="str">
        <f aca="false">IF(B919=B920," ",MAX(C872:C919))</f>
        <v> </v>
      </c>
      <c r="F919" s="0" t="str">
        <f aca="false">IF(B919=B920," ",AVERAGE(E919:E1207))</f>
        <v> </v>
      </c>
      <c r="G919" s="0" t="str">
        <f aca="false">IF(B919=B920," ",AVERAGE(E631:E919))</f>
        <v> </v>
      </c>
    </row>
    <row r="920" customFormat="false" ht="12.75" hidden="false" customHeight="false" outlineLevel="0" collapsed="false">
      <c r="A920" s="5" t="s">
        <v>980</v>
      </c>
      <c r="B920" s="5" t="str">
        <f aca="false">CONCATENATE(LEFT(A920,8))</f>
        <v>09/08/05</v>
      </c>
      <c r="C920" s="5" t="n">
        <v>14.47</v>
      </c>
      <c r="D920" s="0" t="n">
        <f aca="false">AVERAGE(C920:C1255)</f>
        <v>13.7382738095238</v>
      </c>
      <c r="E920" s="0" t="str">
        <f aca="false">IF(B920=B921," ",MAX(C873:C920))</f>
        <v> </v>
      </c>
      <c r="F920" s="0" t="str">
        <f aca="false">IF(B920=B921," ",AVERAGE(E920:E1208))</f>
        <v> </v>
      </c>
      <c r="G920" s="0" t="str">
        <f aca="false">IF(B920=B921," ",AVERAGE(E632:E920))</f>
        <v> </v>
      </c>
    </row>
    <row r="921" customFormat="false" ht="12.75" hidden="false" customHeight="false" outlineLevel="0" collapsed="false">
      <c r="A921" s="5" t="s">
        <v>981</v>
      </c>
      <c r="B921" s="5" t="str">
        <f aca="false">CONCATENATE(LEFT(A921,8))</f>
        <v>09/08/05</v>
      </c>
      <c r="C921" s="5" t="n">
        <v>14.47</v>
      </c>
      <c r="D921" s="0" t="n">
        <f aca="false">AVERAGE(C921:C1256)</f>
        <v>13.7371428571429</v>
      </c>
      <c r="E921" s="0" t="str">
        <f aca="false">IF(B921=B922," ",MAX(C874:C921))</f>
        <v> </v>
      </c>
      <c r="F921" s="0" t="str">
        <f aca="false">IF(B921=B922," ",AVERAGE(E921:E1209))</f>
        <v> </v>
      </c>
      <c r="G921" s="0" t="str">
        <f aca="false">IF(B921=B922," ",AVERAGE(E633:E921))</f>
        <v> </v>
      </c>
    </row>
    <row r="922" customFormat="false" ht="12.75" hidden="false" customHeight="false" outlineLevel="0" collapsed="false">
      <c r="A922" s="5" t="s">
        <v>982</v>
      </c>
      <c r="B922" s="5" t="str">
        <f aca="false">CONCATENATE(LEFT(A922,8))</f>
        <v>09/08/05</v>
      </c>
      <c r="C922" s="5" t="n">
        <v>14.47</v>
      </c>
      <c r="D922" s="0" t="n">
        <f aca="false">AVERAGE(C922:C1257)</f>
        <v>13.7360119047619</v>
      </c>
      <c r="E922" s="0" t="str">
        <f aca="false">IF(B922=B923," ",MAX(C875:C922))</f>
        <v> </v>
      </c>
      <c r="F922" s="0" t="str">
        <f aca="false">IF(B922=B923," ",AVERAGE(E922:E1210))</f>
        <v> </v>
      </c>
      <c r="G922" s="0" t="str">
        <f aca="false">IF(B922=B923," ",AVERAGE(E634:E922))</f>
        <v> </v>
      </c>
    </row>
    <row r="923" customFormat="false" ht="12.75" hidden="false" customHeight="false" outlineLevel="0" collapsed="false">
      <c r="A923" s="5" t="s">
        <v>983</v>
      </c>
      <c r="B923" s="5" t="str">
        <f aca="false">CONCATENATE(LEFT(A923,8))</f>
        <v>09/08/05</v>
      </c>
      <c r="C923" s="5" t="n">
        <v>14.47</v>
      </c>
      <c r="D923" s="0" t="n">
        <f aca="false">AVERAGE(C923:C1258)</f>
        <v>13.734880952381</v>
      </c>
      <c r="E923" s="0" t="str">
        <f aca="false">IF(B923=B924," ",MAX(C876:C923))</f>
        <v> </v>
      </c>
      <c r="F923" s="0" t="str">
        <f aca="false">IF(B923=B924," ",AVERAGE(E923:E1211))</f>
        <v> </v>
      </c>
      <c r="G923" s="0" t="str">
        <f aca="false">IF(B923=B924," ",AVERAGE(E635:E923))</f>
        <v> </v>
      </c>
    </row>
    <row r="924" customFormat="false" ht="12.75" hidden="false" customHeight="false" outlineLevel="0" collapsed="false">
      <c r="A924" s="5" t="s">
        <v>984</v>
      </c>
      <c r="B924" s="5" t="str">
        <f aca="false">CONCATENATE(LEFT(A924,8))</f>
        <v>09/08/05</v>
      </c>
      <c r="C924" s="5" t="n">
        <v>14.47</v>
      </c>
      <c r="D924" s="0" t="n">
        <f aca="false">AVERAGE(C924:C1259)</f>
        <v>13.73375</v>
      </c>
      <c r="E924" s="0" t="str">
        <f aca="false">IF(B924=B925," ",MAX(C877:C924))</f>
        <v> </v>
      </c>
      <c r="F924" s="0" t="str">
        <f aca="false">IF(B924=B925," ",AVERAGE(E924:E1212))</f>
        <v> </v>
      </c>
      <c r="G924" s="0" t="str">
        <f aca="false">IF(B924=B925," ",AVERAGE(E636:E924))</f>
        <v> </v>
      </c>
    </row>
    <row r="925" customFormat="false" ht="12.75" hidden="false" customHeight="false" outlineLevel="0" collapsed="false">
      <c r="A925" s="5" t="s">
        <v>985</v>
      </c>
      <c r="B925" s="5" t="str">
        <f aca="false">CONCATENATE(LEFT(A925,8))</f>
        <v>09/08/05</v>
      </c>
      <c r="C925" s="5" t="n">
        <v>14.47</v>
      </c>
      <c r="D925" s="0" t="n">
        <f aca="false">AVERAGE(C925:C1260)</f>
        <v>13.73375</v>
      </c>
      <c r="E925" s="0" t="str">
        <f aca="false">IF(B925=B926," ",MAX(C878:C925))</f>
        <v> </v>
      </c>
      <c r="F925" s="0" t="str">
        <f aca="false">IF(B925=B926," ",AVERAGE(E925:E1213))</f>
        <v> </v>
      </c>
      <c r="G925" s="0" t="str">
        <f aca="false">IF(B925=B926," ",AVERAGE(E637:E925))</f>
        <v> </v>
      </c>
    </row>
    <row r="926" customFormat="false" ht="12.75" hidden="false" customHeight="false" outlineLevel="0" collapsed="false">
      <c r="A926" s="5" t="s">
        <v>986</v>
      </c>
      <c r="B926" s="5" t="str">
        <f aca="false">CONCATENATE(LEFT(A926,8))</f>
        <v>09/08/05</v>
      </c>
      <c r="C926" s="5" t="n">
        <v>14.47</v>
      </c>
      <c r="D926" s="0" t="n">
        <f aca="false">AVERAGE(C926:C1261)</f>
        <v>13.73375</v>
      </c>
      <c r="E926" s="0" t="str">
        <f aca="false">IF(B926=B927," ",MAX(C879:C926))</f>
        <v> </v>
      </c>
      <c r="F926" s="0" t="str">
        <f aca="false">IF(B926=B927," ",AVERAGE(E926:E1214))</f>
        <v> </v>
      </c>
      <c r="G926" s="0" t="str">
        <f aca="false">IF(B926=B927," ",AVERAGE(E638:E926))</f>
        <v> </v>
      </c>
    </row>
    <row r="927" customFormat="false" ht="12.75" hidden="false" customHeight="false" outlineLevel="0" collapsed="false">
      <c r="A927" s="5" t="s">
        <v>987</v>
      </c>
      <c r="B927" s="5" t="str">
        <f aca="false">CONCATENATE(LEFT(A927,8))</f>
        <v>09/08/05</v>
      </c>
      <c r="C927" s="5" t="n">
        <v>14.47</v>
      </c>
      <c r="D927" s="0" t="n">
        <f aca="false">AVERAGE(C927:C1262)</f>
        <v>13.73375</v>
      </c>
      <c r="E927" s="0" t="str">
        <f aca="false">IF(B927=B928," ",MAX(C880:C927))</f>
        <v> </v>
      </c>
      <c r="F927" s="0" t="str">
        <f aca="false">IF(B927=B928," ",AVERAGE(E927:E1215))</f>
        <v> </v>
      </c>
      <c r="G927" s="0" t="str">
        <f aca="false">IF(B927=B928," ",AVERAGE(E639:E927))</f>
        <v> </v>
      </c>
    </row>
    <row r="928" customFormat="false" ht="12.75" hidden="false" customHeight="false" outlineLevel="0" collapsed="false">
      <c r="A928" s="5" t="s">
        <v>988</v>
      </c>
      <c r="B928" s="5" t="str">
        <f aca="false">CONCATENATE(LEFT(A928,8))</f>
        <v>09/08/05</v>
      </c>
      <c r="C928" s="5" t="n">
        <v>14.47</v>
      </c>
      <c r="D928" s="0" t="n">
        <f aca="false">AVERAGE(C928:C1263)</f>
        <v>13.73375</v>
      </c>
      <c r="E928" s="0" t="str">
        <f aca="false">IF(B928=B929," ",MAX(C881:C928))</f>
        <v> </v>
      </c>
      <c r="F928" s="0" t="str">
        <f aca="false">IF(B928=B929," ",AVERAGE(E928:E1216))</f>
        <v> </v>
      </c>
      <c r="G928" s="0" t="str">
        <f aca="false">IF(B928=B929," ",AVERAGE(E640:E928))</f>
        <v> </v>
      </c>
    </row>
    <row r="929" customFormat="false" ht="12.75" hidden="false" customHeight="false" outlineLevel="0" collapsed="false">
      <c r="A929" s="5" t="s">
        <v>989</v>
      </c>
      <c r="B929" s="5" t="str">
        <f aca="false">CONCATENATE(LEFT(A929,8))</f>
        <v>09/08/05</v>
      </c>
      <c r="C929" s="5" t="n">
        <v>14.47</v>
      </c>
      <c r="D929" s="0" t="n">
        <f aca="false">AVERAGE(C929:C1264)</f>
        <v>13.732619047619</v>
      </c>
      <c r="E929" s="0" t="str">
        <f aca="false">IF(B929=B930," ",MAX(C882:C929))</f>
        <v> </v>
      </c>
      <c r="F929" s="0" t="str">
        <f aca="false">IF(B929=B930," ",AVERAGE(E929:E1217))</f>
        <v> </v>
      </c>
      <c r="G929" s="0" t="str">
        <f aca="false">IF(B929=B930," ",AVERAGE(E641:E929))</f>
        <v> </v>
      </c>
    </row>
    <row r="930" customFormat="false" ht="12.75" hidden="false" customHeight="false" outlineLevel="0" collapsed="false">
      <c r="A930" s="5" t="s">
        <v>990</v>
      </c>
      <c r="B930" s="5" t="str">
        <f aca="false">CONCATENATE(LEFT(A930,8))</f>
        <v>09/08/05</v>
      </c>
      <c r="C930" s="5" t="n">
        <v>14.47</v>
      </c>
      <c r="D930" s="0" t="n">
        <f aca="false">AVERAGE(C930:C1265)</f>
        <v>13.7314880952381</v>
      </c>
      <c r="E930" s="0" t="str">
        <f aca="false">IF(B930=B931," ",MAX(C883:C930))</f>
        <v> </v>
      </c>
      <c r="F930" s="0" t="str">
        <f aca="false">IF(B930=B931," ",AVERAGE(E930:E1218))</f>
        <v> </v>
      </c>
      <c r="G930" s="0" t="str">
        <f aca="false">IF(B930=B931," ",AVERAGE(E642:E930))</f>
        <v> </v>
      </c>
    </row>
    <row r="931" customFormat="false" ht="12.75" hidden="false" customHeight="false" outlineLevel="0" collapsed="false">
      <c r="A931" s="5" t="s">
        <v>991</v>
      </c>
      <c r="B931" s="5" t="str">
        <f aca="false">CONCATENATE(LEFT(A931,8))</f>
        <v>09/08/05</v>
      </c>
      <c r="C931" s="5" t="n">
        <v>14.47</v>
      </c>
      <c r="D931" s="0" t="n">
        <f aca="false">AVERAGE(C931:C1266)</f>
        <v>13.7303571428571</v>
      </c>
      <c r="E931" s="0" t="str">
        <f aca="false">IF(B931=B932," ",MAX(C884:C931))</f>
        <v> </v>
      </c>
      <c r="F931" s="0" t="str">
        <f aca="false">IF(B931=B932," ",AVERAGE(E931:E1219))</f>
        <v> </v>
      </c>
      <c r="G931" s="0" t="str">
        <f aca="false">IF(B931=B932," ",AVERAGE(E643:E931))</f>
        <v> </v>
      </c>
    </row>
    <row r="932" customFormat="false" ht="12.75" hidden="false" customHeight="false" outlineLevel="0" collapsed="false">
      <c r="A932" s="5" t="s">
        <v>992</v>
      </c>
      <c r="B932" s="5" t="str">
        <f aca="false">CONCATENATE(LEFT(A932,8))</f>
        <v>09/08/05</v>
      </c>
      <c r="C932" s="5" t="n">
        <v>14.47</v>
      </c>
      <c r="D932" s="0" t="n">
        <f aca="false">AVERAGE(C932:C1267)</f>
        <v>13.7292261904762</v>
      </c>
      <c r="E932" s="0" t="str">
        <f aca="false">IF(B932=B933," ",MAX(C885:C932))</f>
        <v> </v>
      </c>
      <c r="F932" s="0" t="str">
        <f aca="false">IF(B932=B933," ",AVERAGE(E932:E1220))</f>
        <v> </v>
      </c>
      <c r="G932" s="0" t="str">
        <f aca="false">IF(B932=B933," ",AVERAGE(E644:E932))</f>
        <v> </v>
      </c>
    </row>
    <row r="933" customFormat="false" ht="12.75" hidden="false" customHeight="false" outlineLevel="0" collapsed="false">
      <c r="A933" s="5" t="s">
        <v>993</v>
      </c>
      <c r="B933" s="5" t="str">
        <f aca="false">CONCATENATE(LEFT(A933,8))</f>
        <v>09/08/05</v>
      </c>
      <c r="C933" s="5" t="n">
        <v>14.47</v>
      </c>
      <c r="D933" s="0" t="n">
        <f aca="false">AVERAGE(C933:C1268)</f>
        <v>13.7280952380952</v>
      </c>
      <c r="E933" s="0" t="str">
        <f aca="false">IF(B933=B934," ",MAX(C886:C933))</f>
        <v> </v>
      </c>
      <c r="F933" s="0" t="str">
        <f aca="false">IF(B933=B934," ",AVERAGE(E933:E1221))</f>
        <v> </v>
      </c>
      <c r="G933" s="0" t="str">
        <f aca="false">IF(B933=B934," ",AVERAGE(E645:E933))</f>
        <v> </v>
      </c>
    </row>
    <row r="934" customFormat="false" ht="12.75" hidden="false" customHeight="false" outlineLevel="0" collapsed="false">
      <c r="A934" s="5" t="s">
        <v>994</v>
      </c>
      <c r="B934" s="5" t="str">
        <f aca="false">CONCATENATE(LEFT(A934,8))</f>
        <v>09/08/05</v>
      </c>
      <c r="C934" s="5" t="n">
        <v>14.47</v>
      </c>
      <c r="D934" s="0" t="n">
        <f aca="false">AVERAGE(C934:C1269)</f>
        <v>13.7269642857143</v>
      </c>
      <c r="E934" s="0" t="str">
        <f aca="false">IF(B934=B935," ",MAX(C887:C934))</f>
        <v> </v>
      </c>
      <c r="F934" s="0" t="str">
        <f aca="false">IF(B934=B935," ",AVERAGE(E934:E1222))</f>
        <v> </v>
      </c>
      <c r="G934" s="0" t="str">
        <f aca="false">IF(B934=B935," ",AVERAGE(E646:E934))</f>
        <v> </v>
      </c>
    </row>
    <row r="935" customFormat="false" ht="12.75" hidden="false" customHeight="false" outlineLevel="0" collapsed="false">
      <c r="A935" s="5" t="s">
        <v>995</v>
      </c>
      <c r="B935" s="5" t="str">
        <f aca="false">CONCATENATE(LEFT(A935,8))</f>
        <v>09/08/05</v>
      </c>
      <c r="C935" s="5" t="n">
        <v>14.47</v>
      </c>
      <c r="D935" s="0" t="n">
        <f aca="false">AVERAGE(C935:C1270)</f>
        <v>13.7246726190476</v>
      </c>
      <c r="E935" s="0" t="str">
        <f aca="false">IF(B935=B936," ",MAX(C888:C935))</f>
        <v> </v>
      </c>
      <c r="F935" s="0" t="str">
        <f aca="false">IF(B935=B936," ",AVERAGE(E935:E1223))</f>
        <v> </v>
      </c>
      <c r="G935" s="0" t="str">
        <f aca="false">IF(B935=B936," ",AVERAGE(E647:E935))</f>
        <v> </v>
      </c>
    </row>
    <row r="936" customFormat="false" ht="12.75" hidden="false" customHeight="false" outlineLevel="0" collapsed="false">
      <c r="A936" s="5" t="s">
        <v>996</v>
      </c>
      <c r="B936" s="5" t="str">
        <f aca="false">CONCATENATE(LEFT(A936,8))</f>
        <v>09/08/05</v>
      </c>
      <c r="C936" s="5" t="n">
        <v>14.47</v>
      </c>
      <c r="D936" s="0" t="n">
        <f aca="false">AVERAGE(C936:C1271)</f>
        <v>13.722380952381</v>
      </c>
      <c r="E936" s="0" t="n">
        <f aca="false">IF(B936=B937," ",MAX(C889:C936))</f>
        <v>14.47</v>
      </c>
      <c r="F936" s="0" t="n">
        <f aca="false">IF(B936=B937," ",AVERAGE(E936:E1224))</f>
        <v>14.7414285714286</v>
      </c>
      <c r="G936" s="0" t="n">
        <f aca="false">IF(B936=B937," ",AVERAGE(E648:E936))</f>
        <v>15.4528571428571</v>
      </c>
    </row>
    <row r="937" customFormat="false" ht="12.75" hidden="false" customHeight="false" outlineLevel="0" collapsed="false">
      <c r="A937" s="5" t="s">
        <v>997</v>
      </c>
      <c r="B937" s="5" t="str">
        <f aca="false">CONCATENATE(LEFT(A937,8))</f>
        <v>09/09/05</v>
      </c>
      <c r="C937" s="5" t="n">
        <v>14.47</v>
      </c>
      <c r="D937" s="0" t="n">
        <f aca="false">AVERAGE(C937:C1272)</f>
        <v>13.7200892857143</v>
      </c>
      <c r="E937" s="0" t="str">
        <f aca="false">IF(B937=B938," ",MAX(C890:C937))</f>
        <v> </v>
      </c>
      <c r="F937" s="0" t="str">
        <f aca="false">IF(B937=B938," ",AVERAGE(E937:E1225))</f>
        <v> </v>
      </c>
      <c r="G937" s="0" t="str">
        <f aca="false">IF(B937=B938," ",AVERAGE(E649:E937))</f>
        <v> </v>
      </c>
    </row>
    <row r="938" customFormat="false" ht="12.75" hidden="false" customHeight="false" outlineLevel="0" collapsed="false">
      <c r="A938" s="5" t="s">
        <v>998</v>
      </c>
      <c r="B938" s="5" t="str">
        <f aca="false">CONCATENATE(LEFT(A938,8))</f>
        <v>09/09/05</v>
      </c>
      <c r="C938" s="5" t="n">
        <v>14.47</v>
      </c>
      <c r="D938" s="0" t="n">
        <f aca="false">AVERAGE(C938:C1273)</f>
        <v>13.7177976190476</v>
      </c>
      <c r="E938" s="0" t="str">
        <f aca="false">IF(B938=B939," ",MAX(C891:C938))</f>
        <v> </v>
      </c>
      <c r="F938" s="0" t="str">
        <f aca="false">IF(B938=B939," ",AVERAGE(E938:E1226))</f>
        <v> </v>
      </c>
      <c r="G938" s="0" t="str">
        <f aca="false">IF(B938=B939," ",AVERAGE(E650:E938))</f>
        <v> </v>
      </c>
    </row>
    <row r="939" customFormat="false" ht="12.75" hidden="false" customHeight="false" outlineLevel="0" collapsed="false">
      <c r="A939" s="5" t="s">
        <v>999</v>
      </c>
      <c r="B939" s="5" t="str">
        <f aca="false">CONCATENATE(LEFT(A939,8))</f>
        <v>09/09/05</v>
      </c>
      <c r="C939" s="5" t="n">
        <v>14.47</v>
      </c>
      <c r="D939" s="0" t="n">
        <f aca="false">AVERAGE(C939:C1274)</f>
        <v>13.715505952381</v>
      </c>
      <c r="E939" s="0" t="str">
        <f aca="false">IF(B939=B940," ",MAX(C892:C939))</f>
        <v> </v>
      </c>
      <c r="F939" s="0" t="str">
        <f aca="false">IF(B939=B940," ",AVERAGE(E939:E1227))</f>
        <v> </v>
      </c>
      <c r="G939" s="0" t="str">
        <f aca="false">IF(B939=B940," ",AVERAGE(E651:E939))</f>
        <v> </v>
      </c>
    </row>
    <row r="940" customFormat="false" ht="12.75" hidden="false" customHeight="false" outlineLevel="0" collapsed="false">
      <c r="A940" s="5" t="s">
        <v>1000</v>
      </c>
      <c r="B940" s="5" t="str">
        <f aca="false">CONCATENATE(LEFT(A940,8))</f>
        <v>09/09/05</v>
      </c>
      <c r="C940" s="5" t="n">
        <v>14.47</v>
      </c>
      <c r="D940" s="0" t="n">
        <f aca="false">AVERAGE(C940:C1275)</f>
        <v>13.7132142857143</v>
      </c>
      <c r="E940" s="0" t="str">
        <f aca="false">IF(B940=B941," ",MAX(C893:C940))</f>
        <v> </v>
      </c>
      <c r="F940" s="0" t="str">
        <f aca="false">IF(B940=B941," ",AVERAGE(E940:E1228))</f>
        <v> </v>
      </c>
      <c r="G940" s="0" t="str">
        <f aca="false">IF(B940=B941," ",AVERAGE(E652:E940))</f>
        <v> </v>
      </c>
    </row>
    <row r="941" customFormat="false" ht="12.75" hidden="false" customHeight="false" outlineLevel="0" collapsed="false">
      <c r="A941" s="5" t="s">
        <v>1001</v>
      </c>
      <c r="B941" s="5" t="str">
        <f aca="false">CONCATENATE(LEFT(A941,8))</f>
        <v>09/09/05</v>
      </c>
      <c r="C941" s="5" t="n">
        <v>14.47</v>
      </c>
      <c r="D941" s="0" t="n">
        <f aca="false">AVERAGE(C941:C1276)</f>
        <v>13.7109226190476</v>
      </c>
      <c r="E941" s="0" t="str">
        <f aca="false">IF(B941=B942," ",MAX(C894:C941))</f>
        <v> </v>
      </c>
      <c r="F941" s="0" t="str">
        <f aca="false">IF(B941=B942," ",AVERAGE(E941:E1229))</f>
        <v> </v>
      </c>
      <c r="G941" s="0" t="str">
        <f aca="false">IF(B941=B942," ",AVERAGE(E653:E941))</f>
        <v> </v>
      </c>
    </row>
    <row r="942" customFormat="false" ht="12.75" hidden="false" customHeight="false" outlineLevel="0" collapsed="false">
      <c r="A942" s="5" t="s">
        <v>1002</v>
      </c>
      <c r="B942" s="5" t="str">
        <f aca="false">CONCATENATE(LEFT(A942,8))</f>
        <v>09/09/05</v>
      </c>
      <c r="C942" s="5" t="n">
        <v>14.47</v>
      </c>
      <c r="D942" s="0" t="n">
        <f aca="false">AVERAGE(C942:C1277)</f>
        <v>13.708630952381</v>
      </c>
      <c r="E942" s="0" t="str">
        <f aca="false">IF(B942=B943," ",MAX(C895:C942))</f>
        <v> </v>
      </c>
      <c r="F942" s="0" t="str">
        <f aca="false">IF(B942=B943," ",AVERAGE(E942:E1230))</f>
        <v> </v>
      </c>
      <c r="G942" s="0" t="str">
        <f aca="false">IF(B942=B943," ",AVERAGE(E654:E942))</f>
        <v> </v>
      </c>
    </row>
    <row r="943" customFormat="false" ht="12.75" hidden="false" customHeight="false" outlineLevel="0" collapsed="false">
      <c r="A943" s="5" t="s">
        <v>1003</v>
      </c>
      <c r="B943" s="5" t="str">
        <f aca="false">CONCATENATE(LEFT(A943,8))</f>
        <v>09/09/05</v>
      </c>
      <c r="C943" s="5" t="n">
        <v>14.47</v>
      </c>
      <c r="D943" s="0" t="n">
        <f aca="false">AVERAGE(C943:C1278)</f>
        <v>13.7063392857143</v>
      </c>
      <c r="E943" s="0" t="str">
        <f aca="false">IF(B943=B944," ",MAX(C896:C943))</f>
        <v> </v>
      </c>
      <c r="F943" s="0" t="str">
        <f aca="false">IF(B943=B944," ",AVERAGE(E943:E1231))</f>
        <v> </v>
      </c>
      <c r="G943" s="0" t="str">
        <f aca="false">IF(B943=B944," ",AVERAGE(E655:E943))</f>
        <v> </v>
      </c>
    </row>
    <row r="944" customFormat="false" ht="12.75" hidden="false" customHeight="false" outlineLevel="0" collapsed="false">
      <c r="A944" s="5" t="s">
        <v>1004</v>
      </c>
      <c r="B944" s="5" t="str">
        <f aca="false">CONCATENATE(LEFT(A944,8))</f>
        <v>09/09/05</v>
      </c>
      <c r="C944" s="5" t="n">
        <v>14.47</v>
      </c>
      <c r="D944" s="0" t="n">
        <f aca="false">AVERAGE(C944:C1279)</f>
        <v>13.7029166666667</v>
      </c>
      <c r="E944" s="0" t="str">
        <f aca="false">IF(B944=B945," ",MAX(C897:C944))</f>
        <v> </v>
      </c>
      <c r="F944" s="0" t="str">
        <f aca="false">IF(B944=B945," ",AVERAGE(E944:E1232))</f>
        <v> </v>
      </c>
      <c r="G944" s="0" t="str">
        <f aca="false">IF(B944=B945," ",AVERAGE(E656:E944))</f>
        <v> </v>
      </c>
    </row>
    <row r="945" customFormat="false" ht="12.75" hidden="false" customHeight="false" outlineLevel="0" collapsed="false">
      <c r="A945" s="5" t="s">
        <v>1005</v>
      </c>
      <c r="B945" s="5" t="str">
        <f aca="false">CONCATENATE(LEFT(A945,8))</f>
        <v>09/09/05</v>
      </c>
      <c r="C945" s="5" t="n">
        <v>14.47</v>
      </c>
      <c r="D945" s="0" t="n">
        <f aca="false">AVERAGE(C945:C1280)</f>
        <v>13.699494047619</v>
      </c>
      <c r="E945" s="0" t="str">
        <f aca="false">IF(B945=B946," ",MAX(C898:C945))</f>
        <v> </v>
      </c>
      <c r="F945" s="0" t="str">
        <f aca="false">IF(B945=B946," ",AVERAGE(E945:E1233))</f>
        <v> </v>
      </c>
      <c r="G945" s="0" t="str">
        <f aca="false">IF(B945=B946," ",AVERAGE(E657:E945))</f>
        <v> </v>
      </c>
    </row>
    <row r="946" customFormat="false" ht="12.75" hidden="false" customHeight="false" outlineLevel="0" collapsed="false">
      <c r="A946" s="5" t="s">
        <v>1006</v>
      </c>
      <c r="B946" s="5" t="str">
        <f aca="false">CONCATENATE(LEFT(A946,8))</f>
        <v>09/09/05</v>
      </c>
      <c r="C946" s="5" t="n">
        <v>14.47</v>
      </c>
      <c r="D946" s="0" t="n">
        <f aca="false">AVERAGE(C946:C1281)</f>
        <v>13.6960714285714</v>
      </c>
      <c r="E946" s="0" t="str">
        <f aca="false">IF(B946=B947," ",MAX(C899:C946))</f>
        <v> </v>
      </c>
      <c r="F946" s="0" t="str">
        <f aca="false">IF(B946=B947," ",AVERAGE(E946:E1234))</f>
        <v> </v>
      </c>
      <c r="G946" s="0" t="str">
        <f aca="false">IF(B946=B947," ",AVERAGE(E658:E946))</f>
        <v> </v>
      </c>
    </row>
    <row r="947" customFormat="false" ht="12.75" hidden="false" customHeight="false" outlineLevel="0" collapsed="false">
      <c r="A947" s="5" t="s">
        <v>1007</v>
      </c>
      <c r="B947" s="5" t="str">
        <f aca="false">CONCATENATE(LEFT(A947,8))</f>
        <v>09/09/05</v>
      </c>
      <c r="C947" s="5" t="n">
        <v>14.47</v>
      </c>
      <c r="D947" s="0" t="n">
        <f aca="false">AVERAGE(C947:C1282)</f>
        <v>13.6926488095238</v>
      </c>
      <c r="E947" s="0" t="str">
        <f aca="false">IF(B947=B948," ",MAX(C900:C947))</f>
        <v> </v>
      </c>
      <c r="F947" s="0" t="str">
        <f aca="false">IF(B947=B948," ",AVERAGE(E947:E1235))</f>
        <v> </v>
      </c>
      <c r="G947" s="0" t="str">
        <f aca="false">IF(B947=B948," ",AVERAGE(E659:E947))</f>
        <v> </v>
      </c>
    </row>
    <row r="948" customFormat="false" ht="12.75" hidden="false" customHeight="false" outlineLevel="0" collapsed="false">
      <c r="A948" s="5" t="s">
        <v>1008</v>
      </c>
      <c r="B948" s="5" t="str">
        <f aca="false">CONCATENATE(LEFT(A948,8))</f>
        <v>09/09/05</v>
      </c>
      <c r="C948" s="5" t="n">
        <v>14.47</v>
      </c>
      <c r="D948" s="0" t="n">
        <f aca="false">AVERAGE(C948:C1283)</f>
        <v>13.6892261904762</v>
      </c>
      <c r="E948" s="0" t="str">
        <f aca="false">IF(B948=B949," ",MAX(C901:C948))</f>
        <v> </v>
      </c>
      <c r="F948" s="0" t="str">
        <f aca="false">IF(B948=B949," ",AVERAGE(E948:E1236))</f>
        <v> </v>
      </c>
      <c r="G948" s="0" t="str">
        <f aca="false">IF(B948=B949," ",AVERAGE(E660:E948))</f>
        <v> </v>
      </c>
    </row>
    <row r="949" customFormat="false" ht="12.75" hidden="false" customHeight="false" outlineLevel="0" collapsed="false">
      <c r="A949" s="5" t="s">
        <v>1009</v>
      </c>
      <c r="B949" s="5" t="str">
        <f aca="false">CONCATENATE(LEFT(A949,8))</f>
        <v>09/09/05</v>
      </c>
      <c r="C949" s="5" t="n">
        <v>14.47</v>
      </c>
      <c r="D949" s="0" t="n">
        <f aca="false">AVERAGE(C949:C1284)</f>
        <v>13.6858035714286</v>
      </c>
      <c r="E949" s="0" t="str">
        <f aca="false">IF(B949=B950," ",MAX(C902:C949))</f>
        <v> </v>
      </c>
      <c r="F949" s="0" t="str">
        <f aca="false">IF(B949=B950," ",AVERAGE(E949:E1237))</f>
        <v> </v>
      </c>
      <c r="G949" s="0" t="str">
        <f aca="false">IF(B949=B950," ",AVERAGE(E661:E949))</f>
        <v> </v>
      </c>
    </row>
    <row r="950" customFormat="false" ht="12.75" hidden="false" customHeight="false" outlineLevel="0" collapsed="false">
      <c r="A950" s="5" t="s">
        <v>1010</v>
      </c>
      <c r="B950" s="5" t="str">
        <f aca="false">CONCATENATE(LEFT(A950,8))</f>
        <v>09/09/05</v>
      </c>
      <c r="C950" s="5" t="n">
        <v>14.47</v>
      </c>
      <c r="D950" s="0" t="n">
        <f aca="false">AVERAGE(C950:C1285)</f>
        <v>13.682380952381</v>
      </c>
      <c r="E950" s="0" t="str">
        <f aca="false">IF(B950=B951," ",MAX(C903:C950))</f>
        <v> </v>
      </c>
      <c r="F950" s="0" t="str">
        <f aca="false">IF(B950=B951," ",AVERAGE(E950:E1238))</f>
        <v> </v>
      </c>
      <c r="G950" s="0" t="str">
        <f aca="false">IF(B950=B951," ",AVERAGE(E662:E950))</f>
        <v> </v>
      </c>
    </row>
    <row r="951" customFormat="false" ht="12.75" hidden="false" customHeight="false" outlineLevel="0" collapsed="false">
      <c r="A951" s="5" t="s">
        <v>1011</v>
      </c>
      <c r="B951" s="5" t="str">
        <f aca="false">CONCATENATE(LEFT(A951,8))</f>
        <v>09/09/05</v>
      </c>
      <c r="C951" s="5" t="n">
        <v>14.47</v>
      </c>
      <c r="D951" s="0" t="n">
        <f aca="false">AVERAGE(C951:C1286)</f>
        <v>13.6789583333333</v>
      </c>
      <c r="E951" s="0" t="str">
        <f aca="false">IF(B951=B952," ",MAX(C904:C951))</f>
        <v> </v>
      </c>
      <c r="F951" s="0" t="str">
        <f aca="false">IF(B951=B952," ",AVERAGE(E951:E1239))</f>
        <v> </v>
      </c>
      <c r="G951" s="0" t="str">
        <f aca="false">IF(B951=B952," ",AVERAGE(E663:E951))</f>
        <v> </v>
      </c>
    </row>
    <row r="952" customFormat="false" ht="12.75" hidden="false" customHeight="false" outlineLevel="0" collapsed="false">
      <c r="A952" s="5" t="s">
        <v>1012</v>
      </c>
      <c r="B952" s="5" t="str">
        <f aca="false">CONCATENATE(LEFT(A952,8))</f>
        <v>09/09/05</v>
      </c>
      <c r="C952" s="5" t="n">
        <v>14.47</v>
      </c>
      <c r="D952" s="0" t="n">
        <f aca="false">AVERAGE(C952:C1287)</f>
        <v>13.6755357142857</v>
      </c>
      <c r="E952" s="0" t="str">
        <f aca="false">IF(B952=B953," ",MAX(C905:C952))</f>
        <v> </v>
      </c>
      <c r="F952" s="0" t="str">
        <f aca="false">IF(B952=B953," ",AVERAGE(E952:E1240))</f>
        <v> </v>
      </c>
      <c r="G952" s="0" t="str">
        <f aca="false">IF(B952=B953," ",AVERAGE(E664:E952))</f>
        <v> </v>
      </c>
    </row>
    <row r="953" customFormat="false" ht="12.75" hidden="false" customHeight="false" outlineLevel="0" collapsed="false">
      <c r="A953" s="5" t="s">
        <v>1013</v>
      </c>
      <c r="B953" s="5" t="str">
        <f aca="false">CONCATENATE(LEFT(A953,8))</f>
        <v>09/09/05</v>
      </c>
      <c r="C953" s="5" t="n">
        <v>14.47</v>
      </c>
      <c r="D953" s="0" t="n">
        <f aca="false">AVERAGE(C953:C1288)</f>
        <v>13.6721130952381</v>
      </c>
      <c r="E953" s="0" t="str">
        <f aca="false">IF(B953=B954," ",MAX(C906:C953))</f>
        <v> </v>
      </c>
      <c r="F953" s="0" t="str">
        <f aca="false">IF(B953=B954," ",AVERAGE(E953:E1241))</f>
        <v> </v>
      </c>
      <c r="G953" s="0" t="str">
        <f aca="false">IF(B953=B954," ",AVERAGE(E665:E953))</f>
        <v> </v>
      </c>
    </row>
    <row r="954" customFormat="false" ht="12.75" hidden="false" customHeight="false" outlineLevel="0" collapsed="false">
      <c r="A954" s="5" t="s">
        <v>1014</v>
      </c>
      <c r="B954" s="5" t="str">
        <f aca="false">CONCATENATE(LEFT(A954,8))</f>
        <v>09/09/05</v>
      </c>
      <c r="C954" s="5" t="n">
        <v>14.47</v>
      </c>
      <c r="D954" s="0" t="n">
        <f aca="false">AVERAGE(C954:C1289)</f>
        <v>13.6686904761905</v>
      </c>
      <c r="E954" s="0" t="str">
        <f aca="false">IF(B954=B955," ",MAX(C907:C954))</f>
        <v> </v>
      </c>
      <c r="F954" s="0" t="str">
        <f aca="false">IF(B954=B955," ",AVERAGE(E954:E1242))</f>
        <v> </v>
      </c>
      <c r="G954" s="0" t="str">
        <f aca="false">IF(B954=B955," ",AVERAGE(E666:E954))</f>
        <v> </v>
      </c>
    </row>
    <row r="955" customFormat="false" ht="12.75" hidden="false" customHeight="false" outlineLevel="0" collapsed="false">
      <c r="A955" s="5" t="s">
        <v>1015</v>
      </c>
      <c r="B955" s="5" t="str">
        <f aca="false">CONCATENATE(LEFT(A955,8))</f>
        <v>09/09/05</v>
      </c>
      <c r="C955" s="5" t="n">
        <v>14.47</v>
      </c>
      <c r="D955" s="0" t="n">
        <f aca="false">AVERAGE(C955:C1290)</f>
        <v>13.6652678571429</v>
      </c>
      <c r="E955" s="0" t="str">
        <f aca="false">IF(B955=B956," ",MAX(C908:C955))</f>
        <v> </v>
      </c>
      <c r="F955" s="0" t="str">
        <f aca="false">IF(B955=B956," ",AVERAGE(E955:E1243))</f>
        <v> </v>
      </c>
      <c r="G955" s="0" t="str">
        <f aca="false">IF(B955=B956," ",AVERAGE(E667:E955))</f>
        <v> </v>
      </c>
    </row>
    <row r="956" customFormat="false" ht="12.75" hidden="false" customHeight="false" outlineLevel="0" collapsed="false">
      <c r="A956" s="5" t="s">
        <v>1016</v>
      </c>
      <c r="B956" s="5" t="str">
        <f aca="false">CONCATENATE(LEFT(A956,8))</f>
        <v>09/09/05</v>
      </c>
      <c r="C956" s="5" t="n">
        <v>14.47</v>
      </c>
      <c r="D956" s="0" t="n">
        <f aca="false">AVERAGE(C956:C1291)</f>
        <v>13.6618452380952</v>
      </c>
      <c r="E956" s="0" t="str">
        <f aca="false">IF(B956=B957," ",MAX(C909:C956))</f>
        <v> </v>
      </c>
      <c r="F956" s="0" t="str">
        <f aca="false">IF(B956=B957," ",AVERAGE(E956:E1244))</f>
        <v> </v>
      </c>
      <c r="G956" s="0" t="str">
        <f aca="false">IF(B956=B957," ",AVERAGE(E668:E956))</f>
        <v> </v>
      </c>
    </row>
    <row r="957" customFormat="false" ht="12.75" hidden="false" customHeight="false" outlineLevel="0" collapsed="false">
      <c r="A957" s="5" t="s">
        <v>1017</v>
      </c>
      <c r="B957" s="5" t="str">
        <f aca="false">CONCATENATE(LEFT(A957,8))</f>
        <v>09/09/05</v>
      </c>
      <c r="C957" s="5" t="n">
        <v>14.47</v>
      </c>
      <c r="D957" s="0" t="n">
        <f aca="false">AVERAGE(C957:C1292)</f>
        <v>13.6584226190476</v>
      </c>
      <c r="E957" s="0" t="str">
        <f aca="false">IF(B957=B958," ",MAX(C910:C957))</f>
        <v> </v>
      </c>
      <c r="F957" s="0" t="str">
        <f aca="false">IF(B957=B958," ",AVERAGE(E957:E1245))</f>
        <v> </v>
      </c>
      <c r="G957" s="0" t="str">
        <f aca="false">IF(B957=B958," ",AVERAGE(E669:E957))</f>
        <v> </v>
      </c>
    </row>
    <row r="958" customFormat="false" ht="12.75" hidden="false" customHeight="false" outlineLevel="0" collapsed="false">
      <c r="A958" s="5" t="s">
        <v>1018</v>
      </c>
      <c r="B958" s="5" t="str">
        <f aca="false">CONCATENATE(LEFT(A958,8))</f>
        <v>09/09/05</v>
      </c>
      <c r="C958" s="5" t="n">
        <v>14.47</v>
      </c>
      <c r="D958" s="0" t="n">
        <f aca="false">AVERAGE(C958:C1293)</f>
        <v>13.655</v>
      </c>
      <c r="E958" s="0" t="str">
        <f aca="false">IF(B958=B959," ",MAX(C911:C958))</f>
        <v> </v>
      </c>
      <c r="F958" s="0" t="str">
        <f aca="false">IF(B958=B959," ",AVERAGE(E958:E1246))</f>
        <v> </v>
      </c>
      <c r="G958" s="0" t="str">
        <f aca="false">IF(B958=B959," ",AVERAGE(E670:E958))</f>
        <v> </v>
      </c>
    </row>
    <row r="959" customFormat="false" ht="12.75" hidden="false" customHeight="false" outlineLevel="0" collapsed="false">
      <c r="A959" s="5" t="s">
        <v>1019</v>
      </c>
      <c r="B959" s="5" t="str">
        <f aca="false">CONCATENATE(LEFT(A959,8))</f>
        <v>09/09/05</v>
      </c>
      <c r="C959" s="5" t="n">
        <v>14.47</v>
      </c>
      <c r="D959" s="0" t="n">
        <f aca="false">AVERAGE(C959:C1294)</f>
        <v>13.6515773809524</v>
      </c>
      <c r="E959" s="0" t="str">
        <f aca="false">IF(B959=B960," ",MAX(C912:C959))</f>
        <v> </v>
      </c>
      <c r="F959" s="0" t="str">
        <f aca="false">IF(B959=B960," ",AVERAGE(E959:E1247))</f>
        <v> </v>
      </c>
      <c r="G959" s="0" t="str">
        <f aca="false">IF(B959=B960," ",AVERAGE(E671:E959))</f>
        <v> </v>
      </c>
    </row>
    <row r="960" customFormat="false" ht="12.75" hidden="false" customHeight="false" outlineLevel="0" collapsed="false">
      <c r="A960" s="5" t="s">
        <v>1020</v>
      </c>
      <c r="B960" s="5" t="str">
        <f aca="false">CONCATENATE(LEFT(A960,8))</f>
        <v>09/09/05</v>
      </c>
      <c r="C960" s="5" t="n">
        <v>14.47</v>
      </c>
      <c r="D960" s="0" t="n">
        <f aca="false">AVERAGE(C960:C1295)</f>
        <v>13.6481547619048</v>
      </c>
      <c r="E960" s="0" t="str">
        <f aca="false">IF(B960=B961," ",MAX(C913:C960))</f>
        <v> </v>
      </c>
      <c r="F960" s="0" t="str">
        <f aca="false">IF(B960=B961," ",AVERAGE(E960:E1248))</f>
        <v> </v>
      </c>
      <c r="G960" s="0" t="str">
        <f aca="false">IF(B960=B961," ",AVERAGE(E672:E960))</f>
        <v> </v>
      </c>
    </row>
    <row r="961" customFormat="false" ht="12.75" hidden="false" customHeight="false" outlineLevel="0" collapsed="false">
      <c r="A961" s="5" t="s">
        <v>1021</v>
      </c>
      <c r="B961" s="5" t="str">
        <f aca="false">CONCATENATE(LEFT(A961,8))</f>
        <v>09/09/05</v>
      </c>
      <c r="C961" s="5" t="n">
        <v>14.47</v>
      </c>
      <c r="D961" s="0" t="n">
        <f aca="false">AVERAGE(C961:C1296)</f>
        <v>13.6458630952381</v>
      </c>
      <c r="E961" s="0" t="str">
        <f aca="false">IF(B961=B962," ",MAX(C914:C961))</f>
        <v> </v>
      </c>
      <c r="F961" s="0" t="str">
        <f aca="false">IF(B961=B962," ",AVERAGE(E961:E1249))</f>
        <v> </v>
      </c>
      <c r="G961" s="0" t="str">
        <f aca="false">IF(B961=B962," ",AVERAGE(E673:E961))</f>
        <v> </v>
      </c>
    </row>
    <row r="962" customFormat="false" ht="12.75" hidden="false" customHeight="false" outlineLevel="0" collapsed="false">
      <c r="A962" s="5" t="s">
        <v>1022</v>
      </c>
      <c r="B962" s="5" t="str">
        <f aca="false">CONCATENATE(LEFT(A962,8))</f>
        <v>09/09/05</v>
      </c>
      <c r="C962" s="5" t="n">
        <v>14.47</v>
      </c>
      <c r="D962" s="0" t="n">
        <f aca="false">AVERAGE(C962:C1297)</f>
        <v>13.6435714285714</v>
      </c>
      <c r="E962" s="0" t="str">
        <f aca="false">IF(B962=B963," ",MAX(C915:C962))</f>
        <v> </v>
      </c>
      <c r="F962" s="0" t="str">
        <f aca="false">IF(B962=B963," ",AVERAGE(E962:E1250))</f>
        <v> </v>
      </c>
      <c r="G962" s="0" t="str">
        <f aca="false">IF(B962=B963," ",AVERAGE(E674:E962))</f>
        <v> </v>
      </c>
    </row>
    <row r="963" customFormat="false" ht="12.75" hidden="false" customHeight="false" outlineLevel="0" collapsed="false">
      <c r="A963" s="5" t="s">
        <v>1023</v>
      </c>
      <c r="B963" s="5" t="str">
        <f aca="false">CONCATENATE(LEFT(A963,8))</f>
        <v>09/09/05</v>
      </c>
      <c r="C963" s="5" t="n">
        <v>14.85</v>
      </c>
      <c r="D963" s="0" t="n">
        <f aca="false">AVERAGE(C963:C1298)</f>
        <v>13.6424404761905</v>
      </c>
      <c r="E963" s="0" t="str">
        <f aca="false">IF(B963=B964," ",MAX(C916:C963))</f>
        <v> </v>
      </c>
      <c r="F963" s="0" t="str">
        <f aca="false">IF(B963=B964," ",AVERAGE(E963:E1251))</f>
        <v> </v>
      </c>
      <c r="G963" s="0" t="str">
        <f aca="false">IF(B963=B964," ",AVERAGE(E675:E963))</f>
        <v> </v>
      </c>
    </row>
    <row r="964" customFormat="false" ht="12.75" hidden="false" customHeight="false" outlineLevel="0" collapsed="false">
      <c r="A964" s="5" t="s">
        <v>1024</v>
      </c>
      <c r="B964" s="5" t="str">
        <f aca="false">CONCATENATE(LEFT(A964,8))</f>
        <v>09/09/05</v>
      </c>
      <c r="C964" s="5" t="n">
        <v>14.85</v>
      </c>
      <c r="D964" s="0" t="n">
        <f aca="false">AVERAGE(C964:C1299)</f>
        <v>13.6401785714286</v>
      </c>
      <c r="E964" s="0" t="str">
        <f aca="false">IF(B964=B965," ",MAX(C917:C964))</f>
        <v> </v>
      </c>
      <c r="F964" s="0" t="str">
        <f aca="false">IF(B964=B965," ",AVERAGE(E964:E1252))</f>
        <v> </v>
      </c>
      <c r="G964" s="0" t="str">
        <f aca="false">IF(B964=B965," ",AVERAGE(E676:E964))</f>
        <v> </v>
      </c>
    </row>
    <row r="965" customFormat="false" ht="12.75" hidden="false" customHeight="false" outlineLevel="0" collapsed="false">
      <c r="A965" s="5" t="s">
        <v>1025</v>
      </c>
      <c r="B965" s="5" t="str">
        <f aca="false">CONCATENATE(LEFT(A965,8))</f>
        <v>09/09/05</v>
      </c>
      <c r="C965" s="5" t="n">
        <v>14.85</v>
      </c>
      <c r="D965" s="0" t="n">
        <f aca="false">AVERAGE(C965:C1300)</f>
        <v>13.6379166666667</v>
      </c>
      <c r="E965" s="0" t="str">
        <f aca="false">IF(B965=B966," ",MAX(C918:C965))</f>
        <v> </v>
      </c>
      <c r="F965" s="0" t="str">
        <f aca="false">IF(B965=B966," ",AVERAGE(E965:E1253))</f>
        <v> </v>
      </c>
      <c r="G965" s="0" t="str">
        <f aca="false">IF(B965=B966," ",AVERAGE(E677:E965))</f>
        <v> </v>
      </c>
    </row>
    <row r="966" customFormat="false" ht="12.75" hidden="false" customHeight="false" outlineLevel="0" collapsed="false">
      <c r="A966" s="5" t="s">
        <v>1026</v>
      </c>
      <c r="B966" s="5" t="str">
        <f aca="false">CONCATENATE(LEFT(A966,8))</f>
        <v>09/09/05</v>
      </c>
      <c r="C966" s="5" t="n">
        <v>14.85</v>
      </c>
      <c r="D966" s="0" t="n">
        <f aca="false">AVERAGE(C966:C1301)</f>
        <v>13.6367857142857</v>
      </c>
      <c r="E966" s="0" t="str">
        <f aca="false">IF(B966=B967," ",MAX(C919:C966))</f>
        <v> </v>
      </c>
      <c r="F966" s="0" t="str">
        <f aca="false">IF(B966=B967," ",AVERAGE(E966:E1254))</f>
        <v> </v>
      </c>
      <c r="G966" s="0" t="str">
        <f aca="false">IF(B966=B967," ",AVERAGE(E678:E966))</f>
        <v> </v>
      </c>
    </row>
    <row r="967" customFormat="false" ht="12.75" hidden="false" customHeight="false" outlineLevel="0" collapsed="false">
      <c r="A967" s="5" t="s">
        <v>1027</v>
      </c>
      <c r="B967" s="5" t="str">
        <f aca="false">CONCATENATE(LEFT(A967,8))</f>
        <v>09/09/05</v>
      </c>
      <c r="C967" s="5" t="n">
        <v>14.85</v>
      </c>
      <c r="D967" s="0" t="n">
        <f aca="false">AVERAGE(C967:C1302)</f>
        <v>13.6356547619048</v>
      </c>
      <c r="E967" s="0" t="str">
        <f aca="false">IF(B967=B968," ",MAX(C920:C967))</f>
        <v> </v>
      </c>
      <c r="F967" s="0" t="str">
        <f aca="false">IF(B967=B968," ",AVERAGE(E967:E1255))</f>
        <v> </v>
      </c>
      <c r="G967" s="0" t="str">
        <f aca="false">IF(B967=B968," ",AVERAGE(E679:E967))</f>
        <v> </v>
      </c>
    </row>
    <row r="968" customFormat="false" ht="12.75" hidden="false" customHeight="false" outlineLevel="0" collapsed="false">
      <c r="A968" s="5" t="s">
        <v>1028</v>
      </c>
      <c r="B968" s="5" t="str">
        <f aca="false">CONCATENATE(LEFT(A968,8))</f>
        <v>09/09/05</v>
      </c>
      <c r="C968" s="5" t="n">
        <v>14.85</v>
      </c>
      <c r="D968" s="0" t="n">
        <f aca="false">AVERAGE(C968:C1303)</f>
        <v>13.6345238095238</v>
      </c>
      <c r="E968" s="0" t="str">
        <f aca="false">IF(B968=B969," ",MAX(C921:C968))</f>
        <v> </v>
      </c>
      <c r="F968" s="0" t="str">
        <f aca="false">IF(B968=B969," ",AVERAGE(E968:E1256))</f>
        <v> </v>
      </c>
      <c r="G968" s="0" t="str">
        <f aca="false">IF(B968=B969," ",AVERAGE(E680:E968))</f>
        <v> </v>
      </c>
    </row>
    <row r="969" customFormat="false" ht="12.75" hidden="false" customHeight="false" outlineLevel="0" collapsed="false">
      <c r="A969" s="5" t="s">
        <v>1029</v>
      </c>
      <c r="B969" s="5" t="str">
        <f aca="false">CONCATENATE(LEFT(A969,8))</f>
        <v>09/09/05</v>
      </c>
      <c r="C969" s="5" t="n">
        <v>15.23</v>
      </c>
      <c r="D969" s="0" t="n">
        <f aca="false">AVERAGE(C969:C1304)</f>
        <v>13.6345238095238</v>
      </c>
      <c r="E969" s="0" t="str">
        <f aca="false">IF(B969=B970," ",MAX(C922:C969))</f>
        <v> </v>
      </c>
      <c r="F969" s="0" t="str">
        <f aca="false">IF(B969=B970," ",AVERAGE(E969:E1257))</f>
        <v> </v>
      </c>
      <c r="G969" s="0" t="str">
        <f aca="false">IF(B969=B970," ",AVERAGE(E681:E969))</f>
        <v> </v>
      </c>
    </row>
    <row r="970" customFormat="false" ht="12.75" hidden="false" customHeight="false" outlineLevel="0" collapsed="false">
      <c r="A970" s="5" t="s">
        <v>1030</v>
      </c>
      <c r="B970" s="5" t="str">
        <f aca="false">CONCATENATE(LEFT(A970,8))</f>
        <v>09/09/05</v>
      </c>
      <c r="C970" s="5" t="n">
        <v>15.23</v>
      </c>
      <c r="D970" s="0" t="n">
        <f aca="false">AVERAGE(C970:C1305)</f>
        <v>13.6333928571429</v>
      </c>
      <c r="E970" s="0" t="str">
        <f aca="false">IF(B970=B971," ",MAX(C923:C970))</f>
        <v> </v>
      </c>
      <c r="F970" s="0" t="str">
        <f aca="false">IF(B970=B971," ",AVERAGE(E970:E1258))</f>
        <v> </v>
      </c>
      <c r="G970" s="0" t="str">
        <f aca="false">IF(B970=B971," ",AVERAGE(E682:E970))</f>
        <v> </v>
      </c>
    </row>
    <row r="971" customFormat="false" ht="12.75" hidden="false" customHeight="false" outlineLevel="0" collapsed="false">
      <c r="A971" s="5" t="s">
        <v>1031</v>
      </c>
      <c r="B971" s="5" t="str">
        <f aca="false">CONCATENATE(LEFT(A971,8))</f>
        <v>09/09/05</v>
      </c>
      <c r="C971" s="5" t="n">
        <v>15.23</v>
      </c>
      <c r="D971" s="0" t="n">
        <f aca="false">AVERAGE(C971:C1306)</f>
        <v>13.6322619047619</v>
      </c>
      <c r="E971" s="0" t="str">
        <f aca="false">IF(B971=B972," ",MAX(C924:C971))</f>
        <v> </v>
      </c>
      <c r="F971" s="0" t="str">
        <f aca="false">IF(B971=B972," ",AVERAGE(E971:E1259))</f>
        <v> </v>
      </c>
      <c r="G971" s="0" t="str">
        <f aca="false">IF(B971=B972," ",AVERAGE(E683:E971))</f>
        <v> </v>
      </c>
    </row>
    <row r="972" customFormat="false" ht="12.75" hidden="false" customHeight="false" outlineLevel="0" collapsed="false">
      <c r="A972" s="5" t="s">
        <v>1032</v>
      </c>
      <c r="B972" s="5" t="str">
        <f aca="false">CONCATENATE(LEFT(A972,8))</f>
        <v>09/09/05</v>
      </c>
      <c r="C972" s="5" t="n">
        <v>15.23</v>
      </c>
      <c r="D972" s="0" t="n">
        <f aca="false">AVERAGE(C972:C1307)</f>
        <v>13.631130952381</v>
      </c>
      <c r="E972" s="0" t="str">
        <f aca="false">IF(B972=B973," ",MAX(C925:C972))</f>
        <v> </v>
      </c>
      <c r="F972" s="0" t="str">
        <f aca="false">IF(B972=B973," ",AVERAGE(E972:E1260))</f>
        <v> </v>
      </c>
      <c r="G972" s="0" t="str">
        <f aca="false">IF(B972=B973," ",AVERAGE(E684:E972))</f>
        <v> </v>
      </c>
    </row>
    <row r="973" customFormat="false" ht="12.75" hidden="false" customHeight="false" outlineLevel="0" collapsed="false">
      <c r="A973" s="5" t="s">
        <v>1033</v>
      </c>
      <c r="B973" s="5" t="str">
        <f aca="false">CONCATENATE(LEFT(A973,8))</f>
        <v>09/09/05</v>
      </c>
      <c r="C973" s="5" t="n">
        <v>15.23</v>
      </c>
      <c r="D973" s="0" t="n">
        <f aca="false">AVERAGE(C973:C1308)</f>
        <v>13.63</v>
      </c>
      <c r="E973" s="0" t="str">
        <f aca="false">IF(B973=B974," ",MAX(C926:C973))</f>
        <v> </v>
      </c>
      <c r="F973" s="0" t="str">
        <f aca="false">IF(B973=B974," ",AVERAGE(E973:E1261))</f>
        <v> </v>
      </c>
      <c r="G973" s="0" t="str">
        <f aca="false">IF(B973=B974," ",AVERAGE(E685:E973))</f>
        <v> </v>
      </c>
    </row>
    <row r="974" customFormat="false" ht="12.75" hidden="false" customHeight="false" outlineLevel="0" collapsed="false">
      <c r="A974" s="5" t="s">
        <v>1034</v>
      </c>
      <c r="B974" s="5" t="str">
        <f aca="false">CONCATENATE(LEFT(A974,8))</f>
        <v>09/09/05</v>
      </c>
      <c r="C974" s="5" t="n">
        <v>15.23</v>
      </c>
      <c r="D974" s="0" t="n">
        <f aca="false">AVERAGE(C974:C1309)</f>
        <v>13.628869047619</v>
      </c>
      <c r="E974" s="0" t="str">
        <f aca="false">IF(B974=B975," ",MAX(C927:C974))</f>
        <v> </v>
      </c>
      <c r="F974" s="0" t="str">
        <f aca="false">IF(B974=B975," ",AVERAGE(E974:E1262))</f>
        <v> </v>
      </c>
      <c r="G974" s="0" t="str">
        <f aca="false">IF(B974=B975," ",AVERAGE(E686:E974))</f>
        <v> </v>
      </c>
    </row>
    <row r="975" customFormat="false" ht="12.75" hidden="false" customHeight="false" outlineLevel="0" collapsed="false">
      <c r="A975" s="5" t="s">
        <v>1035</v>
      </c>
      <c r="B975" s="5" t="str">
        <f aca="false">CONCATENATE(LEFT(A975,8))</f>
        <v>09/09/05</v>
      </c>
      <c r="C975" s="5" t="n">
        <v>15.23</v>
      </c>
      <c r="D975" s="0" t="n">
        <f aca="false">AVERAGE(C975:C1310)</f>
        <v>13.6277380952381</v>
      </c>
      <c r="E975" s="0" t="str">
        <f aca="false">IF(B975=B976," ",MAX(C928:C975))</f>
        <v> </v>
      </c>
      <c r="F975" s="0" t="str">
        <f aca="false">IF(B975=B976," ",AVERAGE(E975:E1263))</f>
        <v> </v>
      </c>
      <c r="G975" s="0" t="str">
        <f aca="false">IF(B975=B976," ",AVERAGE(E687:E975))</f>
        <v> </v>
      </c>
    </row>
    <row r="976" customFormat="false" ht="12.75" hidden="false" customHeight="false" outlineLevel="0" collapsed="false">
      <c r="A976" s="5" t="s">
        <v>1036</v>
      </c>
      <c r="B976" s="5" t="str">
        <f aca="false">CONCATENATE(LEFT(A976,8))</f>
        <v>09/09/05</v>
      </c>
      <c r="C976" s="5" t="n">
        <v>15.23</v>
      </c>
      <c r="D976" s="0" t="n">
        <f aca="false">AVERAGE(C976:C1311)</f>
        <v>13.6266071428571</v>
      </c>
      <c r="E976" s="0" t="str">
        <f aca="false">IF(B976=B977," ",MAX(C929:C976))</f>
        <v> </v>
      </c>
      <c r="F976" s="0" t="str">
        <f aca="false">IF(B976=B977," ",AVERAGE(E976:E1264))</f>
        <v> </v>
      </c>
      <c r="G976" s="0" t="str">
        <f aca="false">IF(B976=B977," ",AVERAGE(E688:E976))</f>
        <v> </v>
      </c>
    </row>
    <row r="977" customFormat="false" ht="12.75" hidden="false" customHeight="false" outlineLevel="0" collapsed="false">
      <c r="A977" s="5" t="s">
        <v>1037</v>
      </c>
      <c r="B977" s="5" t="str">
        <f aca="false">CONCATENATE(LEFT(A977,8))</f>
        <v>09/09/05</v>
      </c>
      <c r="C977" s="5" t="n">
        <v>14.85</v>
      </c>
      <c r="D977" s="0" t="n">
        <f aca="false">AVERAGE(C977:C1312)</f>
        <v>13.6254761904762</v>
      </c>
      <c r="E977" s="0" t="str">
        <f aca="false">IF(B977=B978," ",MAX(C930:C977))</f>
        <v> </v>
      </c>
      <c r="F977" s="0" t="str">
        <f aca="false">IF(B977=B978," ",AVERAGE(E977:E1265))</f>
        <v> </v>
      </c>
      <c r="G977" s="0" t="str">
        <f aca="false">IF(B977=B978," ",AVERAGE(E689:E977))</f>
        <v> </v>
      </c>
    </row>
    <row r="978" customFormat="false" ht="12.75" hidden="false" customHeight="false" outlineLevel="0" collapsed="false">
      <c r="A978" s="5" t="s">
        <v>1038</v>
      </c>
      <c r="B978" s="5" t="str">
        <f aca="false">CONCATENATE(LEFT(A978,8))</f>
        <v>09/09/05</v>
      </c>
      <c r="C978" s="5" t="n">
        <v>14.85</v>
      </c>
      <c r="D978" s="0" t="n">
        <f aca="false">AVERAGE(C978:C1313)</f>
        <v>13.6243452380952</v>
      </c>
      <c r="E978" s="0" t="str">
        <f aca="false">IF(B978=B979," ",MAX(C931:C978))</f>
        <v> </v>
      </c>
      <c r="F978" s="0" t="str">
        <f aca="false">IF(B978=B979," ",AVERAGE(E978:E1266))</f>
        <v> </v>
      </c>
      <c r="G978" s="0" t="str">
        <f aca="false">IF(B978=B979," ",AVERAGE(E690:E978))</f>
        <v> </v>
      </c>
    </row>
    <row r="979" customFormat="false" ht="12.75" hidden="false" customHeight="false" outlineLevel="0" collapsed="false">
      <c r="A979" s="5" t="s">
        <v>1039</v>
      </c>
      <c r="B979" s="5" t="str">
        <f aca="false">CONCATENATE(LEFT(A979,8))</f>
        <v>09/09/05</v>
      </c>
      <c r="C979" s="5" t="n">
        <v>14.85</v>
      </c>
      <c r="D979" s="0" t="n">
        <f aca="false">AVERAGE(C979:C1314)</f>
        <v>13.6232142857143</v>
      </c>
      <c r="E979" s="0" t="str">
        <f aca="false">IF(B979=B980," ",MAX(C932:C979))</f>
        <v> </v>
      </c>
      <c r="F979" s="0" t="str">
        <f aca="false">IF(B979=B980," ",AVERAGE(E979:E1267))</f>
        <v> </v>
      </c>
      <c r="G979" s="0" t="str">
        <f aca="false">IF(B979=B980," ",AVERAGE(E691:E979))</f>
        <v> </v>
      </c>
    </row>
    <row r="980" customFormat="false" ht="12.75" hidden="false" customHeight="false" outlineLevel="0" collapsed="false">
      <c r="A980" s="5" t="s">
        <v>1040</v>
      </c>
      <c r="B980" s="5" t="str">
        <f aca="false">CONCATENATE(LEFT(A980,8))</f>
        <v>09/09/05</v>
      </c>
      <c r="C980" s="5" t="n">
        <v>14.85</v>
      </c>
      <c r="D980" s="0" t="n">
        <f aca="false">AVERAGE(C980:C1315)</f>
        <v>13.6220833333333</v>
      </c>
      <c r="E980" s="0" t="str">
        <f aca="false">IF(B980=B981," ",MAX(C933:C980))</f>
        <v> </v>
      </c>
      <c r="F980" s="0" t="str">
        <f aca="false">IF(B980=B981," ",AVERAGE(E980:E1268))</f>
        <v> </v>
      </c>
      <c r="G980" s="0" t="str">
        <f aca="false">IF(B980=B981," ",AVERAGE(E692:E980))</f>
        <v> </v>
      </c>
    </row>
    <row r="981" customFormat="false" ht="12.75" hidden="false" customHeight="false" outlineLevel="0" collapsed="false">
      <c r="A981" s="5" t="s">
        <v>1041</v>
      </c>
      <c r="B981" s="5" t="str">
        <f aca="false">CONCATENATE(LEFT(A981,8))</f>
        <v>09/09/05</v>
      </c>
      <c r="C981" s="5" t="n">
        <v>14.85</v>
      </c>
      <c r="D981" s="0" t="n">
        <f aca="false">AVERAGE(C981:C1316)</f>
        <v>13.6209523809524</v>
      </c>
      <c r="E981" s="0" t="str">
        <f aca="false">IF(B981=B982," ",MAX(C934:C981))</f>
        <v> </v>
      </c>
      <c r="F981" s="0" t="str">
        <f aca="false">IF(B981=B982," ",AVERAGE(E981:E1269))</f>
        <v> </v>
      </c>
      <c r="G981" s="0" t="str">
        <f aca="false">IF(B981=B982," ",AVERAGE(E693:E981))</f>
        <v> </v>
      </c>
    </row>
    <row r="982" customFormat="false" ht="12.75" hidden="false" customHeight="false" outlineLevel="0" collapsed="false">
      <c r="A982" s="5" t="s">
        <v>1042</v>
      </c>
      <c r="B982" s="5" t="str">
        <f aca="false">CONCATENATE(LEFT(A982,8))</f>
        <v>09/09/05</v>
      </c>
      <c r="C982" s="5" t="n">
        <v>14.85</v>
      </c>
      <c r="D982" s="0" t="n">
        <f aca="false">AVERAGE(C982:C1317)</f>
        <v>13.6186904761905</v>
      </c>
      <c r="E982" s="0" t="str">
        <f aca="false">IF(B982=B983," ",MAX(C935:C982))</f>
        <v> </v>
      </c>
      <c r="F982" s="0" t="str">
        <f aca="false">IF(B982=B983," ",AVERAGE(E982:E1270))</f>
        <v> </v>
      </c>
      <c r="G982" s="0" t="str">
        <f aca="false">IF(B982=B983," ",AVERAGE(E694:E982))</f>
        <v> </v>
      </c>
    </row>
    <row r="983" customFormat="false" ht="12.75" hidden="false" customHeight="false" outlineLevel="0" collapsed="false">
      <c r="A983" s="5" t="s">
        <v>1043</v>
      </c>
      <c r="B983" s="5" t="str">
        <f aca="false">CONCATENATE(LEFT(A983,8))</f>
        <v>09/09/05</v>
      </c>
      <c r="C983" s="5" t="n">
        <v>14.47</v>
      </c>
      <c r="D983" s="0" t="n">
        <f aca="false">AVERAGE(C983:C1318)</f>
        <v>13.6164285714286</v>
      </c>
      <c r="E983" s="0" t="str">
        <f aca="false">IF(B983=B984," ",MAX(C936:C983))</f>
        <v> </v>
      </c>
      <c r="F983" s="0" t="str">
        <f aca="false">IF(B983=B984," ",AVERAGE(E983:E1271))</f>
        <v> </v>
      </c>
      <c r="G983" s="0" t="str">
        <f aca="false">IF(B983=B984," ",AVERAGE(E695:E983))</f>
        <v> </v>
      </c>
    </row>
    <row r="984" customFormat="false" ht="12.75" hidden="false" customHeight="false" outlineLevel="0" collapsed="false">
      <c r="A984" s="5" t="s">
        <v>1044</v>
      </c>
      <c r="B984" s="5" t="str">
        <f aca="false">CONCATENATE(LEFT(A984,8))</f>
        <v>09/09/05</v>
      </c>
      <c r="C984" s="5" t="n">
        <v>14.47</v>
      </c>
      <c r="D984" s="0" t="n">
        <f aca="false">AVERAGE(C984:C1319)</f>
        <v>13.6152976190476</v>
      </c>
      <c r="E984" s="0" t="n">
        <f aca="false">IF(B984=B985," ",MAX(C937:C984))</f>
        <v>15.23</v>
      </c>
      <c r="F984" s="0" t="n">
        <f aca="false">IF(B984=B985," ",AVERAGE(E984:E1272))</f>
        <v>14.7414285714286</v>
      </c>
      <c r="G984" s="0" t="n">
        <f aca="false">IF(B984=B985," ",AVERAGE(E696:E984))</f>
        <v>15.3428571428571</v>
      </c>
    </row>
    <row r="985" customFormat="false" ht="12.75" hidden="false" customHeight="false" outlineLevel="0" collapsed="false">
      <c r="A985" s="5" t="s">
        <v>1045</v>
      </c>
      <c r="B985" s="5" t="str">
        <f aca="false">CONCATENATE(LEFT(A985,8))</f>
        <v>09/10/05</v>
      </c>
      <c r="C985" s="5" t="n">
        <v>14.47</v>
      </c>
      <c r="D985" s="0" t="n">
        <f aca="false">AVERAGE(C985:C1320)</f>
        <v>13.6141666666667</v>
      </c>
      <c r="E985" s="0" t="str">
        <f aca="false">IF(B985=B986," ",MAX(C938:C985))</f>
        <v> </v>
      </c>
      <c r="F985" s="0" t="str">
        <f aca="false">IF(B985=B986," ",AVERAGE(E985:E1273))</f>
        <v> </v>
      </c>
      <c r="G985" s="0" t="str">
        <f aca="false">IF(B985=B986," ",AVERAGE(E697:E985))</f>
        <v> </v>
      </c>
    </row>
    <row r="986" customFormat="false" ht="12.75" hidden="false" customHeight="false" outlineLevel="0" collapsed="false">
      <c r="A986" s="5" t="s">
        <v>1046</v>
      </c>
      <c r="B986" s="5" t="str">
        <f aca="false">CONCATENATE(LEFT(A986,8))</f>
        <v>09/10/05</v>
      </c>
      <c r="C986" s="5" t="n">
        <v>14.47</v>
      </c>
      <c r="D986" s="0" t="n">
        <f aca="false">AVERAGE(C986:C1321)</f>
        <v>13.6130357142857</v>
      </c>
      <c r="E986" s="0" t="str">
        <f aca="false">IF(B986=B987," ",MAX(C939:C986))</f>
        <v> </v>
      </c>
      <c r="F986" s="0" t="str">
        <f aca="false">IF(B986=B987," ",AVERAGE(E986:E1274))</f>
        <v> </v>
      </c>
      <c r="G986" s="0" t="str">
        <f aca="false">IF(B986=B987," ",AVERAGE(E698:E986))</f>
        <v> </v>
      </c>
    </row>
    <row r="987" customFormat="false" ht="12.75" hidden="false" customHeight="false" outlineLevel="0" collapsed="false">
      <c r="A987" s="5" t="s">
        <v>1047</v>
      </c>
      <c r="B987" s="5" t="str">
        <f aca="false">CONCATENATE(LEFT(A987,8))</f>
        <v>09/10/05</v>
      </c>
      <c r="C987" s="5" t="n">
        <v>14.47</v>
      </c>
      <c r="D987" s="0" t="n">
        <f aca="false">AVERAGE(C987:C1322)</f>
        <v>13.6119047619048</v>
      </c>
      <c r="E987" s="0" t="str">
        <f aca="false">IF(B987=B988," ",MAX(C940:C987))</f>
        <v> </v>
      </c>
      <c r="F987" s="0" t="str">
        <f aca="false">IF(B987=B988," ",AVERAGE(E987:E1275))</f>
        <v> </v>
      </c>
      <c r="G987" s="0" t="str">
        <f aca="false">IF(B987=B988," ",AVERAGE(E699:E987))</f>
        <v> </v>
      </c>
    </row>
    <row r="988" customFormat="false" ht="12.75" hidden="false" customHeight="false" outlineLevel="0" collapsed="false">
      <c r="A988" s="5" t="s">
        <v>1048</v>
      </c>
      <c r="B988" s="5" t="str">
        <f aca="false">CONCATENATE(LEFT(A988,8))</f>
        <v>09/10/05</v>
      </c>
      <c r="C988" s="5" t="n">
        <v>14.47</v>
      </c>
      <c r="D988" s="0" t="n">
        <f aca="false">AVERAGE(C988:C1323)</f>
        <v>13.6096130952381</v>
      </c>
      <c r="E988" s="0" t="str">
        <f aca="false">IF(B988=B989," ",MAX(C941:C988))</f>
        <v> </v>
      </c>
      <c r="F988" s="0" t="str">
        <f aca="false">IF(B988=B989," ",AVERAGE(E988:E1276))</f>
        <v> </v>
      </c>
      <c r="G988" s="0" t="str">
        <f aca="false">IF(B988=B989," ",AVERAGE(E700:E988))</f>
        <v> </v>
      </c>
    </row>
    <row r="989" customFormat="false" ht="12.75" hidden="false" customHeight="false" outlineLevel="0" collapsed="false">
      <c r="A989" s="5" t="s">
        <v>1049</v>
      </c>
      <c r="B989" s="5" t="str">
        <f aca="false">CONCATENATE(LEFT(A989,8))</f>
        <v>09/10/05</v>
      </c>
      <c r="C989" s="5" t="n">
        <v>14.47</v>
      </c>
      <c r="D989" s="0" t="n">
        <f aca="false">AVERAGE(C989:C1324)</f>
        <v>13.6073214285714</v>
      </c>
      <c r="E989" s="0" t="str">
        <f aca="false">IF(B989=B990," ",MAX(C942:C989))</f>
        <v> </v>
      </c>
      <c r="F989" s="0" t="str">
        <f aca="false">IF(B989=B990," ",AVERAGE(E989:E1277))</f>
        <v> </v>
      </c>
      <c r="G989" s="0" t="str">
        <f aca="false">IF(B989=B990," ",AVERAGE(E701:E989))</f>
        <v> </v>
      </c>
    </row>
    <row r="990" customFormat="false" ht="12.75" hidden="false" customHeight="false" outlineLevel="0" collapsed="false">
      <c r="A990" s="5" t="s">
        <v>1050</v>
      </c>
      <c r="B990" s="5" t="str">
        <f aca="false">CONCATENATE(LEFT(A990,8))</f>
        <v>09/10/05</v>
      </c>
      <c r="C990" s="5" t="n">
        <v>14.09</v>
      </c>
      <c r="D990" s="0" t="n">
        <f aca="false">AVERAGE(C990:C1325)</f>
        <v>13.6050297619048</v>
      </c>
      <c r="E990" s="0" t="str">
        <f aca="false">IF(B990=B991," ",MAX(C943:C990))</f>
        <v> </v>
      </c>
      <c r="F990" s="0" t="str">
        <f aca="false">IF(B990=B991," ",AVERAGE(E990:E1278))</f>
        <v> </v>
      </c>
      <c r="G990" s="0" t="str">
        <f aca="false">IF(B990=B991," ",AVERAGE(E702:E990))</f>
        <v> </v>
      </c>
    </row>
    <row r="991" customFormat="false" ht="12.75" hidden="false" customHeight="false" outlineLevel="0" collapsed="false">
      <c r="A991" s="5" t="s">
        <v>1051</v>
      </c>
      <c r="B991" s="5" t="str">
        <f aca="false">CONCATENATE(LEFT(A991,8))</f>
        <v>09/10/05</v>
      </c>
      <c r="C991" s="5" t="n">
        <v>14.09</v>
      </c>
      <c r="D991" s="0" t="n">
        <f aca="false">AVERAGE(C991:C1326)</f>
        <v>13.603869047619</v>
      </c>
      <c r="E991" s="0" t="str">
        <f aca="false">IF(B991=B992," ",MAX(C944:C991))</f>
        <v> </v>
      </c>
      <c r="F991" s="0" t="str">
        <f aca="false">IF(B991=B992," ",AVERAGE(E991:E1279))</f>
        <v> </v>
      </c>
      <c r="G991" s="0" t="str">
        <f aca="false">IF(B991=B992," ",AVERAGE(E703:E991))</f>
        <v> </v>
      </c>
    </row>
    <row r="992" customFormat="false" ht="12.75" hidden="false" customHeight="false" outlineLevel="0" collapsed="false">
      <c r="A992" s="5" t="s">
        <v>1052</v>
      </c>
      <c r="B992" s="5" t="str">
        <f aca="false">CONCATENATE(LEFT(A992,8))</f>
        <v>09/10/05</v>
      </c>
      <c r="C992" s="5" t="n">
        <v>14.09</v>
      </c>
      <c r="D992" s="0" t="n">
        <f aca="false">AVERAGE(C992:C1327)</f>
        <v>13.6027083333333</v>
      </c>
      <c r="E992" s="0" t="str">
        <f aca="false">IF(B992=B993," ",MAX(C945:C992))</f>
        <v> </v>
      </c>
      <c r="F992" s="0" t="str">
        <f aca="false">IF(B992=B993," ",AVERAGE(E992:E1280))</f>
        <v> </v>
      </c>
      <c r="G992" s="0" t="str">
        <f aca="false">IF(B992=B993," ",AVERAGE(E704:E992))</f>
        <v> </v>
      </c>
    </row>
    <row r="993" customFormat="false" ht="12.75" hidden="false" customHeight="false" outlineLevel="0" collapsed="false">
      <c r="A993" s="5" t="s">
        <v>1053</v>
      </c>
      <c r="B993" s="5" t="str">
        <f aca="false">CONCATENATE(LEFT(A993,8))</f>
        <v>09/10/05</v>
      </c>
      <c r="C993" s="5" t="n">
        <v>14.09</v>
      </c>
      <c r="D993" s="0" t="n">
        <f aca="false">AVERAGE(C993:C1328)</f>
        <v>13.6004166666667</v>
      </c>
      <c r="E993" s="0" t="str">
        <f aca="false">IF(B993=B994," ",MAX(C946:C993))</f>
        <v> </v>
      </c>
      <c r="F993" s="0" t="str">
        <f aca="false">IF(B993=B994," ",AVERAGE(E993:E1281))</f>
        <v> </v>
      </c>
      <c r="G993" s="0" t="str">
        <f aca="false">IF(B993=B994," ",AVERAGE(E705:E993))</f>
        <v> </v>
      </c>
    </row>
    <row r="994" customFormat="false" ht="12.75" hidden="false" customHeight="false" outlineLevel="0" collapsed="false">
      <c r="A994" s="5" t="s">
        <v>1054</v>
      </c>
      <c r="B994" s="5" t="str">
        <f aca="false">CONCATENATE(LEFT(A994,8))</f>
        <v>09/10/05</v>
      </c>
      <c r="C994" s="5" t="n">
        <v>14.09</v>
      </c>
      <c r="D994" s="0" t="n">
        <f aca="false">AVERAGE(C994:C1329)</f>
        <v>13.598125</v>
      </c>
      <c r="E994" s="0" t="str">
        <f aca="false">IF(B994=B995," ",MAX(C947:C994))</f>
        <v> </v>
      </c>
      <c r="F994" s="0" t="str">
        <f aca="false">IF(B994=B995," ",AVERAGE(E994:E1282))</f>
        <v> </v>
      </c>
      <c r="G994" s="0" t="str">
        <f aca="false">IF(B994=B995," ",AVERAGE(E706:E994))</f>
        <v> </v>
      </c>
    </row>
    <row r="995" customFormat="false" ht="12.75" hidden="false" customHeight="false" outlineLevel="0" collapsed="false">
      <c r="A995" s="5" t="s">
        <v>1055</v>
      </c>
      <c r="B995" s="5" t="str">
        <f aca="false">CONCATENATE(LEFT(A995,8))</f>
        <v>09/10/05</v>
      </c>
      <c r="C995" s="5" t="n">
        <v>13.7</v>
      </c>
      <c r="D995" s="0" t="n">
        <f aca="false">AVERAGE(C995:C1330)</f>
        <v>13.5958333333333</v>
      </c>
      <c r="E995" s="0" t="str">
        <f aca="false">IF(B995=B996," ",MAX(C948:C995))</f>
        <v> </v>
      </c>
      <c r="F995" s="0" t="str">
        <f aca="false">IF(B995=B996," ",AVERAGE(E995:E1283))</f>
        <v> </v>
      </c>
      <c r="G995" s="0" t="str">
        <f aca="false">IF(B995=B996," ",AVERAGE(E707:E995))</f>
        <v> </v>
      </c>
    </row>
    <row r="996" customFormat="false" ht="12.75" hidden="false" customHeight="false" outlineLevel="0" collapsed="false">
      <c r="A996" s="5" t="s">
        <v>1056</v>
      </c>
      <c r="B996" s="5" t="str">
        <f aca="false">CONCATENATE(LEFT(A996,8))</f>
        <v>09/10/05</v>
      </c>
      <c r="C996" s="5" t="n">
        <v>13.7</v>
      </c>
      <c r="D996" s="0" t="n">
        <f aca="false">AVERAGE(C996:C1331)</f>
        <v>13.5947023809524</v>
      </c>
      <c r="E996" s="0" t="str">
        <f aca="false">IF(B996=B997," ",MAX(C949:C996))</f>
        <v> </v>
      </c>
      <c r="F996" s="0" t="str">
        <f aca="false">IF(B996=B997," ",AVERAGE(E996:E1284))</f>
        <v> </v>
      </c>
      <c r="G996" s="0" t="str">
        <f aca="false">IF(B996=B997," ",AVERAGE(E708:E996))</f>
        <v> </v>
      </c>
    </row>
    <row r="997" customFormat="false" ht="12.75" hidden="false" customHeight="false" outlineLevel="0" collapsed="false">
      <c r="A997" s="5" t="s">
        <v>1057</v>
      </c>
      <c r="B997" s="5" t="str">
        <f aca="false">CONCATENATE(LEFT(A997,8))</f>
        <v>09/10/05</v>
      </c>
      <c r="C997" s="5" t="n">
        <v>13.7</v>
      </c>
      <c r="D997" s="0" t="n">
        <f aca="false">AVERAGE(C997:C1332)</f>
        <v>13.5924107142857</v>
      </c>
      <c r="E997" s="0" t="str">
        <f aca="false">IF(B997=B998," ",MAX(C950:C997))</f>
        <v> </v>
      </c>
      <c r="F997" s="0" t="str">
        <f aca="false">IF(B997=B998," ",AVERAGE(E997:E1285))</f>
        <v> </v>
      </c>
      <c r="G997" s="0" t="str">
        <f aca="false">IF(B997=B998," ",AVERAGE(E709:E997))</f>
        <v> </v>
      </c>
    </row>
    <row r="998" customFormat="false" ht="12.75" hidden="false" customHeight="false" outlineLevel="0" collapsed="false">
      <c r="A998" s="5" t="s">
        <v>1058</v>
      </c>
      <c r="B998" s="5" t="str">
        <f aca="false">CONCATENATE(LEFT(A998,8))</f>
        <v>09/10/05</v>
      </c>
      <c r="C998" s="5" t="n">
        <v>13.32</v>
      </c>
      <c r="D998" s="0" t="n">
        <f aca="false">AVERAGE(C998:C1333)</f>
        <v>13.590119047619</v>
      </c>
      <c r="E998" s="0" t="str">
        <f aca="false">IF(B998=B999," ",MAX(C951:C998))</f>
        <v> </v>
      </c>
      <c r="F998" s="0" t="str">
        <f aca="false">IF(B998=B999," ",AVERAGE(E998:E1286))</f>
        <v> </v>
      </c>
      <c r="G998" s="0" t="str">
        <f aca="false">IF(B998=B999," ",AVERAGE(E710:E998))</f>
        <v> </v>
      </c>
    </row>
    <row r="999" customFormat="false" ht="12.75" hidden="false" customHeight="false" outlineLevel="0" collapsed="false">
      <c r="A999" s="5" t="s">
        <v>1059</v>
      </c>
      <c r="B999" s="5" t="str">
        <f aca="false">CONCATENATE(LEFT(A999,8))</f>
        <v>09/10/05</v>
      </c>
      <c r="C999" s="5" t="n">
        <v>13.32</v>
      </c>
      <c r="D999" s="0" t="n">
        <f aca="false">AVERAGE(C999:C1334)</f>
        <v>13.5889583333333</v>
      </c>
      <c r="E999" s="0" t="str">
        <f aca="false">IF(B999=B1000," ",MAX(C952:C999))</f>
        <v> </v>
      </c>
      <c r="F999" s="0" t="str">
        <f aca="false">IF(B999=B1000," ",AVERAGE(E999:E1287))</f>
        <v> </v>
      </c>
      <c r="G999" s="0" t="str">
        <f aca="false">IF(B999=B1000," ",AVERAGE(E711:E999))</f>
        <v> </v>
      </c>
    </row>
    <row r="1000" customFormat="false" ht="12.75" hidden="false" customHeight="false" outlineLevel="0" collapsed="false">
      <c r="A1000" s="5" t="s">
        <v>1060</v>
      </c>
      <c r="B1000" s="5" t="str">
        <f aca="false">CONCATENATE(LEFT(A1000,8))</f>
        <v>09/10/05</v>
      </c>
      <c r="C1000" s="5" t="n">
        <v>13.32</v>
      </c>
      <c r="D1000" s="0" t="n">
        <f aca="false">AVERAGE(C1000:C1335)</f>
        <v>13.5877976190476</v>
      </c>
      <c r="E1000" s="0" t="str">
        <f aca="false">IF(B1000=B1001," ",MAX(C953:C1000))</f>
        <v> </v>
      </c>
      <c r="F1000" s="0" t="str">
        <f aca="false">IF(B1000=B1001," ",AVERAGE(E1000:E1288))</f>
        <v> </v>
      </c>
      <c r="G1000" s="0" t="str">
        <f aca="false">IF(B1000=B1001," ",AVERAGE(E712:E1000))</f>
        <v> </v>
      </c>
    </row>
    <row r="1001" customFormat="false" ht="12.75" hidden="false" customHeight="false" outlineLevel="0" collapsed="false">
      <c r="A1001" s="5" t="s">
        <v>1061</v>
      </c>
      <c r="B1001" s="5" t="str">
        <f aca="false">CONCATENATE(LEFT(A1001,8))</f>
        <v>09/10/05</v>
      </c>
      <c r="C1001" s="5" t="n">
        <v>13.32</v>
      </c>
      <c r="D1001" s="0" t="n">
        <f aca="false">AVERAGE(C1001:C1336)</f>
        <v>13.5866369047619</v>
      </c>
      <c r="E1001" s="0" t="str">
        <f aca="false">IF(B1001=B1002," ",MAX(C954:C1001))</f>
        <v> </v>
      </c>
      <c r="F1001" s="0" t="str">
        <f aca="false">IF(B1001=B1002," ",AVERAGE(E1001:E1289))</f>
        <v> </v>
      </c>
      <c r="G1001" s="0" t="str">
        <f aca="false">IF(B1001=B1002," ",AVERAGE(E713:E1001))</f>
        <v> </v>
      </c>
    </row>
    <row r="1002" customFormat="false" ht="12.75" hidden="false" customHeight="false" outlineLevel="0" collapsed="false">
      <c r="A1002" s="5" t="s">
        <v>1062</v>
      </c>
      <c r="B1002" s="5" t="str">
        <f aca="false">CONCATENATE(LEFT(A1002,8))</f>
        <v>09/10/05</v>
      </c>
      <c r="C1002" s="5" t="n">
        <v>13.32</v>
      </c>
      <c r="D1002" s="0" t="n">
        <f aca="false">AVERAGE(C1002:C1337)</f>
        <v>13.5843452380952</v>
      </c>
      <c r="E1002" s="0" t="str">
        <f aca="false">IF(B1002=B1003," ",MAX(C955:C1002))</f>
        <v> </v>
      </c>
      <c r="F1002" s="0" t="str">
        <f aca="false">IF(B1002=B1003," ",AVERAGE(E1002:E1290))</f>
        <v> </v>
      </c>
      <c r="G1002" s="0" t="str">
        <f aca="false">IF(B1002=B1003," ",AVERAGE(E714:E1002))</f>
        <v> </v>
      </c>
    </row>
    <row r="1003" customFormat="false" ht="12.75" hidden="false" customHeight="false" outlineLevel="0" collapsed="false">
      <c r="A1003" s="5" t="s">
        <v>1063</v>
      </c>
      <c r="B1003" s="5" t="str">
        <f aca="false">CONCATENATE(LEFT(A1003,8))</f>
        <v>09/10/05</v>
      </c>
      <c r="C1003" s="5" t="n">
        <v>13.32</v>
      </c>
      <c r="D1003" s="0" t="n">
        <f aca="false">AVERAGE(C1003:C1338)</f>
        <v>13.5820535714286</v>
      </c>
      <c r="E1003" s="0" t="str">
        <f aca="false">IF(B1003=B1004," ",MAX(C956:C1003))</f>
        <v> </v>
      </c>
      <c r="F1003" s="0" t="str">
        <f aca="false">IF(B1003=B1004," ",AVERAGE(E1003:E1291))</f>
        <v> </v>
      </c>
      <c r="G1003" s="0" t="str">
        <f aca="false">IF(B1003=B1004," ",AVERAGE(E715:E1003))</f>
        <v> </v>
      </c>
    </row>
    <row r="1004" customFormat="false" ht="12.75" hidden="false" customHeight="false" outlineLevel="0" collapsed="false">
      <c r="A1004" s="5" t="s">
        <v>1064</v>
      </c>
      <c r="B1004" s="5" t="str">
        <f aca="false">CONCATENATE(LEFT(A1004,8))</f>
        <v>09/10/05</v>
      </c>
      <c r="C1004" s="5" t="n">
        <v>13.32</v>
      </c>
      <c r="D1004" s="0" t="n">
        <f aca="false">AVERAGE(C1004:C1339)</f>
        <v>13.5808928571429</v>
      </c>
      <c r="E1004" s="0" t="str">
        <f aca="false">IF(B1004=B1005," ",MAX(C957:C1004))</f>
        <v> </v>
      </c>
      <c r="F1004" s="0" t="str">
        <f aca="false">IF(B1004=B1005," ",AVERAGE(E1004:E1292))</f>
        <v> </v>
      </c>
      <c r="G1004" s="0" t="str">
        <f aca="false">IF(B1004=B1005," ",AVERAGE(E716:E1004))</f>
        <v> </v>
      </c>
    </row>
    <row r="1005" customFormat="false" ht="12.75" hidden="false" customHeight="false" outlineLevel="0" collapsed="false">
      <c r="A1005" s="5" t="s">
        <v>1065</v>
      </c>
      <c r="B1005" s="5" t="str">
        <f aca="false">CONCATENATE(LEFT(A1005,8))</f>
        <v>09/10/05</v>
      </c>
      <c r="C1005" s="5" t="n">
        <v>13.7</v>
      </c>
      <c r="D1005" s="0" t="n">
        <f aca="false">AVERAGE(C1005:C1340)</f>
        <v>13.5797321428571</v>
      </c>
      <c r="E1005" s="0" t="str">
        <f aca="false">IF(B1005=B1006," ",MAX(C958:C1005))</f>
        <v> </v>
      </c>
      <c r="F1005" s="0" t="str">
        <f aca="false">IF(B1005=B1006," ",AVERAGE(E1005:E1293))</f>
        <v> </v>
      </c>
      <c r="G1005" s="0" t="str">
        <f aca="false">IF(B1005=B1006," ",AVERAGE(E717:E1005))</f>
        <v> </v>
      </c>
    </row>
    <row r="1006" customFormat="false" ht="12.75" hidden="false" customHeight="false" outlineLevel="0" collapsed="false">
      <c r="A1006" s="5" t="s">
        <v>1066</v>
      </c>
      <c r="B1006" s="5" t="str">
        <f aca="false">CONCATENATE(LEFT(A1006,8))</f>
        <v>09/10/05</v>
      </c>
      <c r="C1006" s="5" t="n">
        <v>13.7</v>
      </c>
      <c r="D1006" s="0" t="n">
        <f aca="false">AVERAGE(C1006:C1341)</f>
        <v>13.5774404761905</v>
      </c>
      <c r="E1006" s="0" t="str">
        <f aca="false">IF(B1006=B1007," ",MAX(C959:C1006))</f>
        <v> </v>
      </c>
      <c r="F1006" s="0" t="str">
        <f aca="false">IF(B1006=B1007," ",AVERAGE(E1006:E1294))</f>
        <v> </v>
      </c>
      <c r="G1006" s="0" t="str">
        <f aca="false">IF(B1006=B1007," ",AVERAGE(E718:E1006))</f>
        <v> </v>
      </c>
    </row>
    <row r="1007" customFormat="false" ht="12.75" hidden="false" customHeight="false" outlineLevel="0" collapsed="false">
      <c r="A1007" s="5" t="s">
        <v>1067</v>
      </c>
      <c r="B1007" s="5" t="str">
        <f aca="false">CONCATENATE(LEFT(A1007,8))</f>
        <v>09/10/05</v>
      </c>
      <c r="C1007" s="5" t="n">
        <v>13.7</v>
      </c>
      <c r="D1007" s="0" t="n">
        <f aca="false">AVERAGE(C1007:C1342)</f>
        <v>13.5751488095238</v>
      </c>
      <c r="E1007" s="0" t="str">
        <f aca="false">IF(B1007=B1008," ",MAX(C960:C1007))</f>
        <v> </v>
      </c>
      <c r="F1007" s="0" t="str">
        <f aca="false">IF(B1007=B1008," ",AVERAGE(E1007:E1295))</f>
        <v> </v>
      </c>
      <c r="G1007" s="0" t="str">
        <f aca="false">IF(B1007=B1008," ",AVERAGE(E719:E1007))</f>
        <v> </v>
      </c>
    </row>
    <row r="1008" customFormat="false" ht="12.75" hidden="false" customHeight="false" outlineLevel="0" collapsed="false">
      <c r="A1008" s="5" t="s">
        <v>1068</v>
      </c>
      <c r="B1008" s="5" t="str">
        <f aca="false">CONCATENATE(LEFT(A1008,8))</f>
        <v>09/10/05</v>
      </c>
      <c r="C1008" s="5" t="n">
        <v>14.09</v>
      </c>
      <c r="D1008" s="0" t="n">
        <f aca="false">AVERAGE(C1008:C1343)</f>
        <v>13.5740178571429</v>
      </c>
      <c r="E1008" s="0" t="str">
        <f aca="false">IF(B1008=B1009," ",MAX(C961:C1008))</f>
        <v> </v>
      </c>
      <c r="F1008" s="0" t="str">
        <f aca="false">IF(B1008=B1009," ",AVERAGE(E1008:E1296))</f>
        <v> </v>
      </c>
      <c r="G1008" s="0" t="str">
        <f aca="false">IF(B1008=B1009," ",AVERAGE(E720:E1008))</f>
        <v> </v>
      </c>
    </row>
    <row r="1009" customFormat="false" ht="12.75" hidden="false" customHeight="false" outlineLevel="0" collapsed="false">
      <c r="A1009" s="5" t="s">
        <v>1069</v>
      </c>
      <c r="B1009" s="5" t="str">
        <f aca="false">CONCATENATE(LEFT(A1009,8))</f>
        <v>09/10/05</v>
      </c>
      <c r="C1009" s="5" t="n">
        <v>14.09</v>
      </c>
      <c r="D1009" s="0" t="n">
        <f aca="false">AVERAGE(C1009:C1344)</f>
        <v>13.5717261904762</v>
      </c>
      <c r="E1009" s="0" t="str">
        <f aca="false">IF(B1009=B1010," ",MAX(C962:C1009))</f>
        <v> </v>
      </c>
      <c r="F1009" s="0" t="str">
        <f aca="false">IF(B1009=B1010," ",AVERAGE(E1009:E1297))</f>
        <v> </v>
      </c>
      <c r="G1009" s="0" t="str">
        <f aca="false">IF(B1009=B1010," ",AVERAGE(E721:E1009))</f>
        <v> </v>
      </c>
    </row>
    <row r="1010" customFormat="false" ht="12.75" hidden="false" customHeight="false" outlineLevel="0" collapsed="false">
      <c r="A1010" s="5" t="s">
        <v>1070</v>
      </c>
      <c r="B1010" s="5" t="str">
        <f aca="false">CONCATENATE(LEFT(A1010,8))</f>
        <v>09/10/05</v>
      </c>
      <c r="C1010" s="5" t="n">
        <v>14.47</v>
      </c>
      <c r="D1010" s="0" t="n">
        <f aca="false">AVERAGE(C1010:C1345)</f>
        <v>13.5705654761905</v>
      </c>
      <c r="E1010" s="0" t="str">
        <f aca="false">IF(B1010=B1011," ",MAX(C963:C1010))</f>
        <v> </v>
      </c>
      <c r="F1010" s="0" t="str">
        <f aca="false">IF(B1010=B1011," ",AVERAGE(E1010:E1298))</f>
        <v> </v>
      </c>
      <c r="G1010" s="0" t="str">
        <f aca="false">IF(B1010=B1011," ",AVERAGE(E722:E1010))</f>
        <v> </v>
      </c>
    </row>
    <row r="1011" customFormat="false" ht="12.75" hidden="false" customHeight="false" outlineLevel="0" collapsed="false">
      <c r="A1011" s="5" t="s">
        <v>1071</v>
      </c>
      <c r="B1011" s="5" t="str">
        <f aca="false">CONCATENATE(LEFT(A1011,8))</f>
        <v>09/10/05</v>
      </c>
      <c r="C1011" s="5" t="n">
        <v>14.47</v>
      </c>
      <c r="D1011" s="0" t="n">
        <f aca="false">AVERAGE(C1011:C1346)</f>
        <v>13.5682738095238</v>
      </c>
      <c r="E1011" s="0" t="str">
        <f aca="false">IF(B1011=B1012," ",MAX(C964:C1011))</f>
        <v> </v>
      </c>
      <c r="F1011" s="0" t="str">
        <f aca="false">IF(B1011=B1012," ",AVERAGE(E1011:E1299))</f>
        <v> </v>
      </c>
      <c r="G1011" s="0" t="str">
        <f aca="false">IF(B1011=B1012," ",AVERAGE(E723:E1011))</f>
        <v> </v>
      </c>
    </row>
    <row r="1012" customFormat="false" ht="12.75" hidden="false" customHeight="false" outlineLevel="0" collapsed="false">
      <c r="A1012" s="5" t="s">
        <v>1072</v>
      </c>
      <c r="B1012" s="5" t="str">
        <f aca="false">CONCATENATE(LEFT(A1012,8))</f>
        <v>09/10/05</v>
      </c>
      <c r="C1012" s="5" t="n">
        <v>14.85</v>
      </c>
      <c r="D1012" s="0" t="n">
        <f aca="false">AVERAGE(C1012:C1347)</f>
        <v>13.5671428571429</v>
      </c>
      <c r="E1012" s="0" t="str">
        <f aca="false">IF(B1012=B1013," ",MAX(C965:C1012))</f>
        <v> </v>
      </c>
      <c r="F1012" s="0" t="str">
        <f aca="false">IF(B1012=B1013," ",AVERAGE(E1012:E1300))</f>
        <v> </v>
      </c>
      <c r="G1012" s="0" t="str">
        <f aca="false">IF(B1012=B1013," ",AVERAGE(E724:E1012))</f>
        <v> </v>
      </c>
    </row>
    <row r="1013" customFormat="false" ht="12.75" hidden="false" customHeight="false" outlineLevel="0" collapsed="false">
      <c r="A1013" s="5" t="s">
        <v>1073</v>
      </c>
      <c r="B1013" s="5" t="str">
        <f aca="false">CONCATENATE(LEFT(A1013,8))</f>
        <v>09/10/05</v>
      </c>
      <c r="C1013" s="5" t="n">
        <v>14.85</v>
      </c>
      <c r="D1013" s="0" t="n">
        <f aca="false">AVERAGE(C1013:C1348)</f>
        <v>13.5660119047619</v>
      </c>
      <c r="E1013" s="0" t="str">
        <f aca="false">IF(B1013=B1014," ",MAX(C966:C1013))</f>
        <v> </v>
      </c>
      <c r="F1013" s="0" t="str">
        <f aca="false">IF(B1013=B1014," ",AVERAGE(E1013:E1301))</f>
        <v> </v>
      </c>
      <c r="G1013" s="0" t="str">
        <f aca="false">IF(B1013=B1014," ",AVERAGE(E725:E1013))</f>
        <v> </v>
      </c>
    </row>
    <row r="1014" customFormat="false" ht="12.75" hidden="false" customHeight="false" outlineLevel="0" collapsed="false">
      <c r="A1014" s="5" t="s">
        <v>1074</v>
      </c>
      <c r="B1014" s="5" t="str">
        <f aca="false">CONCATENATE(LEFT(A1014,8))</f>
        <v>09/10/05</v>
      </c>
      <c r="C1014" s="5" t="n">
        <v>15.23</v>
      </c>
      <c r="D1014" s="0" t="n">
        <f aca="false">AVERAGE(C1014:C1349)</f>
        <v>13.564880952381</v>
      </c>
      <c r="E1014" s="0" t="str">
        <f aca="false">IF(B1014=B1015," ",MAX(C967:C1014))</f>
        <v> </v>
      </c>
      <c r="F1014" s="0" t="str">
        <f aca="false">IF(B1014=B1015," ",AVERAGE(E1014:E1302))</f>
        <v> </v>
      </c>
      <c r="G1014" s="0" t="str">
        <f aca="false">IF(B1014=B1015," ",AVERAGE(E726:E1014))</f>
        <v> </v>
      </c>
    </row>
    <row r="1015" customFormat="false" ht="12.75" hidden="false" customHeight="false" outlineLevel="0" collapsed="false">
      <c r="A1015" s="5" t="s">
        <v>1075</v>
      </c>
      <c r="B1015" s="5" t="str">
        <f aca="false">CONCATENATE(LEFT(A1015,8))</f>
        <v>09/10/05</v>
      </c>
      <c r="C1015" s="5" t="n">
        <v>15.23</v>
      </c>
      <c r="D1015" s="0" t="n">
        <f aca="false">AVERAGE(C1015:C1350)</f>
        <v>13.56375</v>
      </c>
      <c r="E1015" s="0" t="str">
        <f aca="false">IF(B1015=B1016," ",MAX(C968:C1015))</f>
        <v> </v>
      </c>
      <c r="F1015" s="0" t="str">
        <f aca="false">IF(B1015=B1016," ",AVERAGE(E1015:E1303))</f>
        <v> </v>
      </c>
      <c r="G1015" s="0" t="str">
        <f aca="false">IF(B1015=B1016," ",AVERAGE(E727:E1015))</f>
        <v> </v>
      </c>
    </row>
    <row r="1016" customFormat="false" ht="12.75" hidden="false" customHeight="false" outlineLevel="0" collapsed="false">
      <c r="A1016" s="5" t="s">
        <v>1076</v>
      </c>
      <c r="B1016" s="5" t="str">
        <f aca="false">CONCATENATE(LEFT(A1016,8))</f>
        <v>09/10/05</v>
      </c>
      <c r="C1016" s="5" t="n">
        <v>15.23</v>
      </c>
      <c r="D1016" s="0" t="n">
        <f aca="false">AVERAGE(C1016:C1351)</f>
        <v>13.562619047619</v>
      </c>
      <c r="E1016" s="0" t="str">
        <f aca="false">IF(B1016=B1017," ",MAX(C969:C1016))</f>
        <v> </v>
      </c>
      <c r="F1016" s="0" t="str">
        <f aca="false">IF(B1016=B1017," ",AVERAGE(E1016:E1304))</f>
        <v> </v>
      </c>
      <c r="G1016" s="0" t="str">
        <f aca="false">IF(B1016=B1017," ",AVERAGE(E728:E1016))</f>
        <v> </v>
      </c>
    </row>
    <row r="1017" customFormat="false" ht="12.75" hidden="false" customHeight="false" outlineLevel="0" collapsed="false">
      <c r="A1017" s="5" t="s">
        <v>1077</v>
      </c>
      <c r="B1017" s="5" t="str">
        <f aca="false">CONCATENATE(LEFT(A1017,8))</f>
        <v>09/10/05</v>
      </c>
      <c r="C1017" s="5" t="n">
        <v>15.23</v>
      </c>
      <c r="D1017" s="0" t="n">
        <f aca="false">AVERAGE(C1017:C1352)</f>
        <v>13.562619047619</v>
      </c>
      <c r="E1017" s="0" t="str">
        <f aca="false">IF(B1017=B1018," ",MAX(C970:C1017))</f>
        <v> </v>
      </c>
      <c r="F1017" s="0" t="str">
        <f aca="false">IF(B1017=B1018," ",AVERAGE(E1017:E1305))</f>
        <v> </v>
      </c>
      <c r="G1017" s="0" t="str">
        <f aca="false">IF(B1017=B1018," ",AVERAGE(E729:E1017))</f>
        <v> </v>
      </c>
    </row>
    <row r="1018" customFormat="false" ht="12.75" hidden="false" customHeight="false" outlineLevel="0" collapsed="false">
      <c r="A1018" s="5" t="s">
        <v>1078</v>
      </c>
      <c r="B1018" s="5" t="str">
        <f aca="false">CONCATENATE(LEFT(A1018,8))</f>
        <v>09/10/05</v>
      </c>
      <c r="C1018" s="5" t="n">
        <v>15.23</v>
      </c>
      <c r="D1018" s="0" t="n">
        <f aca="false">AVERAGE(C1018:C1353)</f>
        <v>13.562619047619</v>
      </c>
      <c r="E1018" s="0" t="str">
        <f aca="false">IF(B1018=B1019," ",MAX(C971:C1018))</f>
        <v> </v>
      </c>
      <c r="F1018" s="0" t="str">
        <f aca="false">IF(B1018=B1019," ",AVERAGE(E1018:E1306))</f>
        <v> </v>
      </c>
      <c r="G1018" s="0" t="str">
        <f aca="false">IF(B1018=B1019," ",AVERAGE(E730:E1018))</f>
        <v> </v>
      </c>
    </row>
    <row r="1019" customFormat="false" ht="12.75" hidden="false" customHeight="false" outlineLevel="0" collapsed="false">
      <c r="A1019" s="5" t="s">
        <v>1079</v>
      </c>
      <c r="B1019" s="5" t="str">
        <f aca="false">CONCATENATE(LEFT(A1019,8))</f>
        <v>09/10/05</v>
      </c>
      <c r="C1019" s="5" t="n">
        <v>15.23</v>
      </c>
      <c r="D1019" s="0" t="n">
        <f aca="false">AVERAGE(C1019:C1354)</f>
        <v>13.562619047619</v>
      </c>
      <c r="E1019" s="0" t="str">
        <f aca="false">IF(B1019=B1020," ",MAX(C972:C1019))</f>
        <v> </v>
      </c>
      <c r="F1019" s="0" t="str">
        <f aca="false">IF(B1019=B1020," ",AVERAGE(E1019:E1307))</f>
        <v> </v>
      </c>
      <c r="G1019" s="0" t="str">
        <f aca="false">IF(B1019=B1020," ",AVERAGE(E731:E1019))</f>
        <v> </v>
      </c>
    </row>
    <row r="1020" customFormat="false" ht="12.75" hidden="false" customHeight="false" outlineLevel="0" collapsed="false">
      <c r="A1020" s="5" t="s">
        <v>1080</v>
      </c>
      <c r="B1020" s="5" t="str">
        <f aca="false">CONCATENATE(LEFT(A1020,8))</f>
        <v>09/10/05</v>
      </c>
      <c r="C1020" s="5" t="n">
        <v>15.23</v>
      </c>
      <c r="D1020" s="0" t="n">
        <f aca="false">AVERAGE(C1020:C1355)</f>
        <v>13.562619047619</v>
      </c>
      <c r="E1020" s="0" t="str">
        <f aca="false">IF(B1020=B1021," ",MAX(C973:C1020))</f>
        <v> </v>
      </c>
      <c r="F1020" s="0" t="str">
        <f aca="false">IF(B1020=B1021," ",AVERAGE(E1020:E1308))</f>
        <v> </v>
      </c>
      <c r="G1020" s="0" t="str">
        <f aca="false">IF(B1020=B1021," ",AVERAGE(E732:E1020))</f>
        <v> </v>
      </c>
    </row>
    <row r="1021" customFormat="false" ht="12.75" hidden="false" customHeight="false" outlineLevel="0" collapsed="false">
      <c r="A1021" s="5" t="s">
        <v>1081</v>
      </c>
      <c r="B1021" s="5" t="str">
        <f aca="false">CONCATENATE(LEFT(A1021,8))</f>
        <v>09/10/05</v>
      </c>
      <c r="C1021" s="5" t="n">
        <v>15.23</v>
      </c>
      <c r="D1021" s="0" t="n">
        <f aca="false">AVERAGE(C1021:C1356)</f>
        <v>13.562619047619</v>
      </c>
      <c r="E1021" s="0" t="str">
        <f aca="false">IF(B1021=B1022," ",MAX(C974:C1021))</f>
        <v> </v>
      </c>
      <c r="F1021" s="0" t="str">
        <f aca="false">IF(B1021=B1022," ",AVERAGE(E1021:E1309))</f>
        <v> </v>
      </c>
      <c r="G1021" s="0" t="str">
        <f aca="false">IF(B1021=B1022," ",AVERAGE(E733:E1021))</f>
        <v> </v>
      </c>
    </row>
    <row r="1022" customFormat="false" ht="12.75" hidden="false" customHeight="false" outlineLevel="0" collapsed="false">
      <c r="A1022" s="5" t="s">
        <v>1082</v>
      </c>
      <c r="B1022" s="5" t="str">
        <f aca="false">CONCATENATE(LEFT(A1022,8))</f>
        <v>09/10/05</v>
      </c>
      <c r="C1022" s="5" t="n">
        <v>15.23</v>
      </c>
      <c r="D1022" s="0" t="n">
        <f aca="false">AVERAGE(C1022:C1357)</f>
        <v>13.562619047619</v>
      </c>
      <c r="E1022" s="0" t="str">
        <f aca="false">IF(B1022=B1023," ",MAX(C975:C1022))</f>
        <v> </v>
      </c>
      <c r="F1022" s="0" t="str">
        <f aca="false">IF(B1022=B1023," ",AVERAGE(E1022:E1310))</f>
        <v> </v>
      </c>
      <c r="G1022" s="0" t="str">
        <f aca="false">IF(B1022=B1023," ",AVERAGE(E734:E1022))</f>
        <v> </v>
      </c>
    </row>
    <row r="1023" customFormat="false" ht="12.75" hidden="false" customHeight="false" outlineLevel="0" collapsed="false">
      <c r="A1023" s="5" t="s">
        <v>1083</v>
      </c>
      <c r="B1023" s="5" t="str">
        <f aca="false">CONCATENATE(LEFT(A1023,8))</f>
        <v>09/10/05</v>
      </c>
      <c r="C1023" s="5" t="n">
        <v>15.23</v>
      </c>
      <c r="D1023" s="0" t="n">
        <f aca="false">AVERAGE(C1023:C1358)</f>
        <v>13.562619047619</v>
      </c>
      <c r="E1023" s="0" t="str">
        <f aca="false">IF(B1023=B1024," ",MAX(C976:C1023))</f>
        <v> </v>
      </c>
      <c r="F1023" s="0" t="str">
        <f aca="false">IF(B1023=B1024," ",AVERAGE(E1023:E1311))</f>
        <v> </v>
      </c>
      <c r="G1023" s="0" t="str">
        <f aca="false">IF(B1023=B1024," ",AVERAGE(E735:E1023))</f>
        <v> </v>
      </c>
    </row>
    <row r="1024" customFormat="false" ht="12.75" hidden="false" customHeight="false" outlineLevel="0" collapsed="false">
      <c r="A1024" s="5" t="s">
        <v>1084</v>
      </c>
      <c r="B1024" s="5" t="str">
        <f aca="false">CONCATENATE(LEFT(A1024,8))</f>
        <v>09/10/05</v>
      </c>
      <c r="C1024" s="5" t="n">
        <v>15.23</v>
      </c>
      <c r="D1024" s="0" t="n">
        <f aca="false">AVERAGE(C1024:C1359)</f>
        <v>13.562619047619</v>
      </c>
      <c r="E1024" s="0" t="str">
        <f aca="false">IF(B1024=B1025," ",MAX(C977:C1024))</f>
        <v> </v>
      </c>
      <c r="F1024" s="0" t="str">
        <f aca="false">IF(B1024=B1025," ",AVERAGE(E1024:E1312))</f>
        <v> </v>
      </c>
      <c r="G1024" s="0" t="str">
        <f aca="false">IF(B1024=B1025," ",AVERAGE(E736:E1024))</f>
        <v> </v>
      </c>
    </row>
    <row r="1025" customFormat="false" ht="12.75" hidden="false" customHeight="false" outlineLevel="0" collapsed="false">
      <c r="A1025" s="5" t="s">
        <v>1085</v>
      </c>
      <c r="B1025" s="5" t="str">
        <f aca="false">CONCATENATE(LEFT(A1025,8))</f>
        <v>09/10/05</v>
      </c>
      <c r="C1025" s="5" t="n">
        <v>15.23</v>
      </c>
      <c r="D1025" s="0" t="n">
        <f aca="false">AVERAGE(C1025:C1360)</f>
        <v>13.562619047619</v>
      </c>
      <c r="E1025" s="0" t="str">
        <f aca="false">IF(B1025=B1026," ",MAX(C978:C1025))</f>
        <v> </v>
      </c>
      <c r="F1025" s="0" t="str">
        <f aca="false">IF(B1025=B1026," ",AVERAGE(E1025:E1313))</f>
        <v> </v>
      </c>
      <c r="G1025" s="0" t="str">
        <f aca="false">IF(B1025=B1026," ",AVERAGE(E737:E1025))</f>
        <v> </v>
      </c>
    </row>
    <row r="1026" customFormat="false" ht="12.75" hidden="false" customHeight="false" outlineLevel="0" collapsed="false">
      <c r="A1026" s="5" t="s">
        <v>1086</v>
      </c>
      <c r="B1026" s="5" t="str">
        <f aca="false">CONCATENATE(LEFT(A1026,8))</f>
        <v>09/10/05</v>
      </c>
      <c r="C1026" s="5" t="n">
        <v>15.23</v>
      </c>
      <c r="D1026" s="0" t="n">
        <f aca="false">AVERAGE(C1026:C1361)</f>
        <v>13.5614880952381</v>
      </c>
      <c r="E1026" s="0" t="str">
        <f aca="false">IF(B1026=B1027," ",MAX(C979:C1026))</f>
        <v> </v>
      </c>
      <c r="F1026" s="0" t="str">
        <f aca="false">IF(B1026=B1027," ",AVERAGE(E1026:E1314))</f>
        <v> </v>
      </c>
      <c r="G1026" s="0" t="str">
        <f aca="false">IF(B1026=B1027," ",AVERAGE(E738:E1026))</f>
        <v> </v>
      </c>
    </row>
    <row r="1027" customFormat="false" ht="12.75" hidden="false" customHeight="false" outlineLevel="0" collapsed="false">
      <c r="A1027" s="5" t="s">
        <v>1087</v>
      </c>
      <c r="B1027" s="5" t="str">
        <f aca="false">CONCATENATE(LEFT(A1027,8))</f>
        <v>09/10/05</v>
      </c>
      <c r="C1027" s="5" t="n">
        <v>14.85</v>
      </c>
      <c r="D1027" s="0" t="n">
        <f aca="false">AVERAGE(C1027:C1362)</f>
        <v>13.5603571428571</v>
      </c>
      <c r="E1027" s="0" t="str">
        <f aca="false">IF(B1027=B1028," ",MAX(C980:C1027))</f>
        <v> </v>
      </c>
      <c r="F1027" s="0" t="str">
        <f aca="false">IF(B1027=B1028," ",AVERAGE(E1027:E1315))</f>
        <v> </v>
      </c>
      <c r="G1027" s="0" t="str">
        <f aca="false">IF(B1027=B1028," ",AVERAGE(E739:E1027))</f>
        <v> </v>
      </c>
    </row>
    <row r="1028" customFormat="false" ht="12.75" hidden="false" customHeight="false" outlineLevel="0" collapsed="false">
      <c r="A1028" s="5" t="s">
        <v>1088</v>
      </c>
      <c r="B1028" s="5" t="str">
        <f aca="false">CONCATENATE(LEFT(A1028,8))</f>
        <v>09/10/05</v>
      </c>
      <c r="C1028" s="5" t="n">
        <v>14.85</v>
      </c>
      <c r="D1028" s="0" t="n">
        <f aca="false">AVERAGE(C1028:C1363)</f>
        <v>13.5592261904762</v>
      </c>
      <c r="E1028" s="0" t="str">
        <f aca="false">IF(B1028=B1029," ",MAX(C981:C1028))</f>
        <v> </v>
      </c>
      <c r="F1028" s="0" t="str">
        <f aca="false">IF(B1028=B1029," ",AVERAGE(E1028:E1316))</f>
        <v> </v>
      </c>
      <c r="G1028" s="0" t="str">
        <f aca="false">IF(B1028=B1029," ",AVERAGE(E740:E1028))</f>
        <v> </v>
      </c>
    </row>
    <row r="1029" customFormat="false" ht="12.75" hidden="false" customHeight="false" outlineLevel="0" collapsed="false">
      <c r="A1029" s="5" t="s">
        <v>1089</v>
      </c>
      <c r="B1029" s="5" t="str">
        <f aca="false">CONCATENATE(LEFT(A1029,8))</f>
        <v>09/10/05</v>
      </c>
      <c r="C1029" s="5" t="n">
        <v>14.85</v>
      </c>
      <c r="D1029" s="0" t="n">
        <f aca="false">AVERAGE(C1029:C1364)</f>
        <v>13.5580952380952</v>
      </c>
      <c r="E1029" s="0" t="str">
        <f aca="false">IF(B1029=B1030," ",MAX(C982:C1029))</f>
        <v> </v>
      </c>
      <c r="F1029" s="0" t="str">
        <f aca="false">IF(B1029=B1030," ",AVERAGE(E1029:E1317))</f>
        <v> </v>
      </c>
      <c r="G1029" s="0" t="str">
        <f aca="false">IF(B1029=B1030," ",AVERAGE(E741:E1029))</f>
        <v> </v>
      </c>
    </row>
    <row r="1030" customFormat="false" ht="12.75" hidden="false" customHeight="false" outlineLevel="0" collapsed="false">
      <c r="A1030" s="5" t="s">
        <v>1090</v>
      </c>
      <c r="B1030" s="5" t="str">
        <f aca="false">CONCATENATE(LEFT(A1030,8))</f>
        <v>09/10/05</v>
      </c>
      <c r="C1030" s="5" t="n">
        <v>14.85</v>
      </c>
      <c r="D1030" s="0" t="n">
        <f aca="false">AVERAGE(C1030:C1365)</f>
        <v>13.5569642857143</v>
      </c>
      <c r="E1030" s="0" t="str">
        <f aca="false">IF(B1030=B1031," ",MAX(C983:C1030))</f>
        <v> </v>
      </c>
      <c r="F1030" s="0" t="str">
        <f aca="false">IF(B1030=B1031," ",AVERAGE(E1030:E1318))</f>
        <v> </v>
      </c>
      <c r="G1030" s="0" t="str">
        <f aca="false">IF(B1030=B1031," ",AVERAGE(E742:E1030))</f>
        <v> </v>
      </c>
    </row>
    <row r="1031" customFormat="false" ht="12.75" hidden="false" customHeight="false" outlineLevel="0" collapsed="false">
      <c r="A1031" s="5" t="s">
        <v>1091</v>
      </c>
      <c r="B1031" s="5" t="str">
        <f aca="false">CONCATENATE(LEFT(A1031,8))</f>
        <v>09/10/05</v>
      </c>
      <c r="C1031" s="5" t="n">
        <v>14.47</v>
      </c>
      <c r="D1031" s="0" t="n">
        <f aca="false">AVERAGE(C1031:C1366)</f>
        <v>13.5547023809524</v>
      </c>
      <c r="E1031" s="0" t="str">
        <f aca="false">IF(B1031=B1032," ",MAX(C984:C1031))</f>
        <v> </v>
      </c>
      <c r="F1031" s="0" t="str">
        <f aca="false">IF(B1031=B1032," ",AVERAGE(E1031:E1319))</f>
        <v> </v>
      </c>
      <c r="G1031" s="0" t="str">
        <f aca="false">IF(B1031=B1032," ",AVERAGE(E743:E1031))</f>
        <v> </v>
      </c>
    </row>
    <row r="1032" customFormat="false" ht="12.75" hidden="false" customHeight="false" outlineLevel="0" collapsed="false">
      <c r="A1032" s="5" t="s">
        <v>1092</v>
      </c>
      <c r="B1032" s="5" t="str">
        <f aca="false">CONCATENATE(LEFT(A1032,8))</f>
        <v>09/10/05</v>
      </c>
      <c r="C1032" s="5" t="n">
        <v>14.47</v>
      </c>
      <c r="D1032" s="0" t="n">
        <f aca="false">AVERAGE(C1032:C1367)</f>
        <v>13.5535714285714</v>
      </c>
      <c r="E1032" s="0" t="n">
        <f aca="false">IF(B1032=B1033," ",MAX(C985:C1032))</f>
        <v>15.23</v>
      </c>
      <c r="F1032" s="0" t="n">
        <f aca="false">IF(B1032=B1033," ",AVERAGE(E1032:E1320))</f>
        <v>14.6871428571429</v>
      </c>
      <c r="G1032" s="0" t="n">
        <f aca="false">IF(B1032=B1033," ",AVERAGE(E744:E1032))</f>
        <v>15.2871428571429</v>
      </c>
    </row>
    <row r="1033" customFormat="false" ht="12.75" hidden="false" customHeight="false" outlineLevel="0" collapsed="false">
      <c r="A1033" s="5" t="s">
        <v>1093</v>
      </c>
      <c r="B1033" s="5" t="str">
        <f aca="false">CONCATENATE(LEFT(A1033,8))</f>
        <v>09/11/05</v>
      </c>
      <c r="C1033" s="5" t="n">
        <v>14.09</v>
      </c>
      <c r="D1033" s="0" t="n">
        <f aca="false">AVERAGE(C1033:C1368)</f>
        <v>13.5524404761905</v>
      </c>
      <c r="E1033" s="0" t="str">
        <f aca="false">IF(B1033=B1034," ",MAX(C986:C1033))</f>
        <v> </v>
      </c>
      <c r="F1033" s="0" t="str">
        <f aca="false">IF(B1033=B1034," ",AVERAGE(E1033:E1321))</f>
        <v> </v>
      </c>
      <c r="G1033" s="0" t="str">
        <f aca="false">IF(B1033=B1034," ",AVERAGE(E745:E1033))</f>
        <v> </v>
      </c>
    </row>
    <row r="1034" customFormat="false" ht="12.75" hidden="false" customHeight="false" outlineLevel="0" collapsed="false">
      <c r="A1034" s="5" t="s">
        <v>1094</v>
      </c>
      <c r="B1034" s="5" t="str">
        <f aca="false">CONCATENATE(LEFT(A1034,8))</f>
        <v>09/11/05</v>
      </c>
      <c r="C1034" s="5" t="n">
        <v>14.09</v>
      </c>
      <c r="D1034" s="0" t="n">
        <f aca="false">AVERAGE(C1034:C1369)</f>
        <v>13.5512797619048</v>
      </c>
      <c r="E1034" s="0" t="str">
        <f aca="false">IF(B1034=B1035," ",MAX(C987:C1034))</f>
        <v> </v>
      </c>
      <c r="F1034" s="0" t="str">
        <f aca="false">IF(B1034=B1035," ",AVERAGE(E1034:E1322))</f>
        <v> </v>
      </c>
      <c r="G1034" s="0" t="str">
        <f aca="false">IF(B1034=B1035," ",AVERAGE(E746:E1034))</f>
        <v> </v>
      </c>
    </row>
    <row r="1035" customFormat="false" ht="12.75" hidden="false" customHeight="false" outlineLevel="0" collapsed="false">
      <c r="A1035" s="5" t="s">
        <v>1095</v>
      </c>
      <c r="B1035" s="5" t="str">
        <f aca="false">CONCATENATE(LEFT(A1035,8))</f>
        <v>09/11/05</v>
      </c>
      <c r="C1035" s="5" t="n">
        <v>14.09</v>
      </c>
      <c r="D1035" s="0" t="n">
        <f aca="false">AVERAGE(C1035:C1370)</f>
        <v>13.550119047619</v>
      </c>
      <c r="E1035" s="0" t="str">
        <f aca="false">IF(B1035=B1036," ",MAX(C988:C1035))</f>
        <v> </v>
      </c>
      <c r="F1035" s="0" t="str">
        <f aca="false">IF(B1035=B1036," ",AVERAGE(E1035:E1323))</f>
        <v> </v>
      </c>
      <c r="G1035" s="0" t="str">
        <f aca="false">IF(B1035=B1036," ",AVERAGE(E747:E1035))</f>
        <v> </v>
      </c>
    </row>
    <row r="1036" customFormat="false" ht="12.75" hidden="false" customHeight="false" outlineLevel="0" collapsed="false">
      <c r="A1036" s="5" t="s">
        <v>1096</v>
      </c>
      <c r="B1036" s="5" t="str">
        <f aca="false">CONCATENATE(LEFT(A1036,8))</f>
        <v>09/11/05</v>
      </c>
      <c r="C1036" s="5" t="n">
        <v>13.7</v>
      </c>
      <c r="D1036" s="0" t="n">
        <f aca="false">AVERAGE(C1036:C1371)</f>
        <v>13.5478273809524</v>
      </c>
      <c r="E1036" s="0" t="str">
        <f aca="false">IF(B1036=B1037," ",MAX(C989:C1036))</f>
        <v> </v>
      </c>
      <c r="F1036" s="0" t="str">
        <f aca="false">IF(B1036=B1037," ",AVERAGE(E1036:E1324))</f>
        <v> </v>
      </c>
      <c r="G1036" s="0" t="str">
        <f aca="false">IF(B1036=B1037," ",AVERAGE(E748:E1036))</f>
        <v> </v>
      </c>
    </row>
    <row r="1037" customFormat="false" ht="12.75" hidden="false" customHeight="false" outlineLevel="0" collapsed="false">
      <c r="A1037" s="5" t="s">
        <v>1097</v>
      </c>
      <c r="B1037" s="5" t="str">
        <f aca="false">CONCATENATE(LEFT(A1037,8))</f>
        <v>09/11/05</v>
      </c>
      <c r="C1037" s="5" t="n">
        <v>13.7</v>
      </c>
      <c r="D1037" s="0" t="n">
        <f aca="false">AVERAGE(C1037:C1372)</f>
        <v>13.5466964285714</v>
      </c>
      <c r="E1037" s="0" t="str">
        <f aca="false">IF(B1037=B1038," ",MAX(C990:C1037))</f>
        <v> </v>
      </c>
      <c r="F1037" s="0" t="str">
        <f aca="false">IF(B1037=B1038," ",AVERAGE(E1037:E1325))</f>
        <v> </v>
      </c>
      <c r="G1037" s="0" t="str">
        <f aca="false">IF(B1037=B1038," ",AVERAGE(E749:E1037))</f>
        <v> </v>
      </c>
    </row>
    <row r="1038" customFormat="false" ht="12.75" hidden="false" customHeight="false" outlineLevel="0" collapsed="false">
      <c r="A1038" s="5" t="s">
        <v>1098</v>
      </c>
      <c r="B1038" s="5" t="str">
        <f aca="false">CONCATENATE(LEFT(A1038,8))</f>
        <v>09/11/05</v>
      </c>
      <c r="C1038" s="5" t="n">
        <v>13.7</v>
      </c>
      <c r="D1038" s="0" t="n">
        <f aca="false">AVERAGE(C1038:C1373)</f>
        <v>13.5455654761905</v>
      </c>
      <c r="E1038" s="0" t="str">
        <f aca="false">IF(B1038=B1039," ",MAX(C991:C1038))</f>
        <v> </v>
      </c>
      <c r="F1038" s="0" t="str">
        <f aca="false">IF(B1038=B1039," ",AVERAGE(E1038:E1326))</f>
        <v> </v>
      </c>
      <c r="G1038" s="0" t="str">
        <f aca="false">IF(B1038=B1039," ",AVERAGE(E750:E1038))</f>
        <v> </v>
      </c>
    </row>
    <row r="1039" customFormat="false" ht="12.75" hidden="false" customHeight="false" outlineLevel="0" collapsed="false">
      <c r="A1039" s="5" t="s">
        <v>1099</v>
      </c>
      <c r="B1039" s="5" t="str">
        <f aca="false">CONCATENATE(LEFT(A1039,8))</f>
        <v>09/11/05</v>
      </c>
      <c r="C1039" s="5" t="n">
        <v>13.32</v>
      </c>
      <c r="D1039" s="0" t="n">
        <f aca="false">AVERAGE(C1039:C1374)</f>
        <v>13.5432738095238</v>
      </c>
      <c r="E1039" s="0" t="str">
        <f aca="false">IF(B1039=B1040," ",MAX(C992:C1039))</f>
        <v> </v>
      </c>
      <c r="F1039" s="0" t="str">
        <f aca="false">IF(B1039=B1040," ",AVERAGE(E1039:E1327))</f>
        <v> </v>
      </c>
      <c r="G1039" s="0" t="str">
        <f aca="false">IF(B1039=B1040," ",AVERAGE(E751:E1039))</f>
        <v> </v>
      </c>
    </row>
    <row r="1040" customFormat="false" ht="12.75" hidden="false" customHeight="false" outlineLevel="0" collapsed="false">
      <c r="A1040" s="5" t="s">
        <v>1100</v>
      </c>
      <c r="B1040" s="5" t="str">
        <f aca="false">CONCATENATE(LEFT(A1040,8))</f>
        <v>09/11/05</v>
      </c>
      <c r="C1040" s="5" t="n">
        <v>13.32</v>
      </c>
      <c r="D1040" s="0" t="n">
        <f aca="false">AVERAGE(C1040:C1375)</f>
        <v>13.5421130952381</v>
      </c>
      <c r="E1040" s="0" t="str">
        <f aca="false">IF(B1040=B1041," ",MAX(C993:C1040))</f>
        <v> </v>
      </c>
      <c r="F1040" s="0" t="str">
        <f aca="false">IF(B1040=B1041," ",AVERAGE(E1040:E1328))</f>
        <v> </v>
      </c>
      <c r="G1040" s="0" t="str">
        <f aca="false">IF(B1040=B1041," ",AVERAGE(E752:E1040))</f>
        <v> </v>
      </c>
    </row>
    <row r="1041" customFormat="false" ht="12.75" hidden="false" customHeight="false" outlineLevel="0" collapsed="false">
      <c r="A1041" s="5" t="s">
        <v>1101</v>
      </c>
      <c r="B1041" s="5" t="str">
        <f aca="false">CONCATENATE(LEFT(A1041,8))</f>
        <v>09/11/05</v>
      </c>
      <c r="C1041" s="5" t="n">
        <v>12.93</v>
      </c>
      <c r="D1041" s="0" t="n">
        <f aca="false">AVERAGE(C1041:C1376)</f>
        <v>13.5409523809524</v>
      </c>
      <c r="E1041" s="0" t="str">
        <f aca="false">IF(B1041=B1042," ",MAX(C994:C1041))</f>
        <v> </v>
      </c>
      <c r="F1041" s="0" t="str">
        <f aca="false">IF(B1041=B1042," ",AVERAGE(E1041:E1329))</f>
        <v> </v>
      </c>
      <c r="G1041" s="0" t="str">
        <f aca="false">IF(B1041=B1042," ",AVERAGE(E753:E1041))</f>
        <v> </v>
      </c>
    </row>
    <row r="1042" customFormat="false" ht="12.75" hidden="false" customHeight="false" outlineLevel="0" collapsed="false">
      <c r="A1042" s="5" t="s">
        <v>1102</v>
      </c>
      <c r="B1042" s="5" t="str">
        <f aca="false">CONCATENATE(LEFT(A1042,8))</f>
        <v>09/11/05</v>
      </c>
      <c r="C1042" s="5" t="n">
        <v>12.93</v>
      </c>
      <c r="D1042" s="0" t="n">
        <f aca="false">AVERAGE(C1042:C1377)</f>
        <v>13.5398214285714</v>
      </c>
      <c r="E1042" s="0" t="str">
        <f aca="false">IF(B1042=B1043," ",MAX(C995:C1042))</f>
        <v> </v>
      </c>
      <c r="F1042" s="0" t="str">
        <f aca="false">IF(B1042=B1043," ",AVERAGE(E1042:E1330))</f>
        <v> </v>
      </c>
      <c r="G1042" s="0" t="str">
        <f aca="false">IF(B1042=B1043," ",AVERAGE(E754:E1042))</f>
        <v> </v>
      </c>
    </row>
    <row r="1043" customFormat="false" ht="12.75" hidden="false" customHeight="false" outlineLevel="0" collapsed="false">
      <c r="A1043" s="5" t="s">
        <v>1103</v>
      </c>
      <c r="B1043" s="5" t="str">
        <f aca="false">CONCATENATE(LEFT(A1043,8))</f>
        <v>09/11/05</v>
      </c>
      <c r="C1043" s="5" t="n">
        <v>12.93</v>
      </c>
      <c r="D1043" s="0" t="n">
        <f aca="false">AVERAGE(C1043:C1378)</f>
        <v>13.5386904761905</v>
      </c>
      <c r="E1043" s="0" t="str">
        <f aca="false">IF(B1043=B1044," ",MAX(C996:C1043))</f>
        <v> </v>
      </c>
      <c r="F1043" s="0" t="str">
        <f aca="false">IF(B1043=B1044," ",AVERAGE(E1043:E1331))</f>
        <v> </v>
      </c>
      <c r="G1043" s="0" t="str">
        <f aca="false">IF(B1043=B1044," ",AVERAGE(E755:E1043))</f>
        <v> </v>
      </c>
    </row>
    <row r="1044" customFormat="false" ht="12.75" hidden="false" customHeight="false" outlineLevel="0" collapsed="false">
      <c r="A1044" s="5" t="s">
        <v>1104</v>
      </c>
      <c r="B1044" s="5" t="str">
        <f aca="false">CONCATENATE(LEFT(A1044,8))</f>
        <v>09/11/05</v>
      </c>
      <c r="C1044" s="5" t="n">
        <v>12.93</v>
      </c>
      <c r="D1044" s="0" t="n">
        <f aca="false">AVERAGE(C1044:C1379)</f>
        <v>13.5375595238095</v>
      </c>
      <c r="E1044" s="0" t="str">
        <f aca="false">IF(B1044=B1045," ",MAX(C997:C1044))</f>
        <v> </v>
      </c>
      <c r="F1044" s="0" t="str">
        <f aca="false">IF(B1044=B1045," ",AVERAGE(E1044:E1332))</f>
        <v> </v>
      </c>
      <c r="G1044" s="0" t="str">
        <f aca="false">IF(B1044=B1045," ",AVERAGE(E756:E1044))</f>
        <v> </v>
      </c>
    </row>
    <row r="1045" customFormat="false" ht="12.75" hidden="false" customHeight="false" outlineLevel="0" collapsed="false">
      <c r="A1045" s="5" t="s">
        <v>1105</v>
      </c>
      <c r="B1045" s="5" t="str">
        <f aca="false">CONCATENATE(LEFT(A1045,8))</f>
        <v>09/11/05</v>
      </c>
      <c r="C1045" s="5" t="n">
        <v>12.55</v>
      </c>
      <c r="D1045" s="0" t="n">
        <f aca="false">AVERAGE(C1045:C1380)</f>
        <v>13.5352678571429</v>
      </c>
      <c r="E1045" s="0" t="str">
        <f aca="false">IF(B1045=B1046," ",MAX(C998:C1045))</f>
        <v> </v>
      </c>
      <c r="F1045" s="0" t="str">
        <f aca="false">IF(B1045=B1046," ",AVERAGE(E1045:E1333))</f>
        <v> </v>
      </c>
      <c r="G1045" s="0" t="str">
        <f aca="false">IF(B1045=B1046," ",AVERAGE(E757:E1045))</f>
        <v> </v>
      </c>
    </row>
    <row r="1046" customFormat="false" ht="12.75" hidden="false" customHeight="false" outlineLevel="0" collapsed="false">
      <c r="A1046" s="5" t="s">
        <v>1106</v>
      </c>
      <c r="B1046" s="5" t="str">
        <f aca="false">CONCATENATE(LEFT(A1046,8))</f>
        <v>09/11/05</v>
      </c>
      <c r="C1046" s="5" t="n">
        <v>12.55</v>
      </c>
      <c r="D1046" s="0" t="n">
        <f aca="false">AVERAGE(C1046:C1381)</f>
        <v>13.5341071428571</v>
      </c>
      <c r="E1046" s="0" t="str">
        <f aca="false">IF(B1046=B1047," ",MAX(C999:C1046))</f>
        <v> </v>
      </c>
      <c r="F1046" s="0" t="str">
        <f aca="false">IF(B1046=B1047," ",AVERAGE(E1046:E1334))</f>
        <v> </v>
      </c>
      <c r="G1046" s="0" t="str">
        <f aca="false">IF(B1046=B1047," ",AVERAGE(E758:E1046))</f>
        <v> </v>
      </c>
    </row>
    <row r="1047" customFormat="false" ht="12.75" hidden="false" customHeight="false" outlineLevel="0" collapsed="false">
      <c r="A1047" s="5" t="s">
        <v>1107</v>
      </c>
      <c r="B1047" s="5" t="str">
        <f aca="false">CONCATENATE(LEFT(A1047,8))</f>
        <v>09/11/05</v>
      </c>
      <c r="C1047" s="5" t="n">
        <v>12.55</v>
      </c>
      <c r="D1047" s="0" t="n">
        <f aca="false">AVERAGE(C1047:C1382)</f>
        <v>13.5329464285714</v>
      </c>
      <c r="E1047" s="0" t="str">
        <f aca="false">IF(B1047=B1048," ",MAX(C1000:C1047))</f>
        <v> </v>
      </c>
      <c r="F1047" s="0" t="str">
        <f aca="false">IF(B1047=B1048," ",AVERAGE(E1047:E1335))</f>
        <v> </v>
      </c>
      <c r="G1047" s="0" t="str">
        <f aca="false">IF(B1047=B1048," ",AVERAGE(E759:E1047))</f>
        <v> </v>
      </c>
    </row>
    <row r="1048" customFormat="false" ht="12.75" hidden="false" customHeight="false" outlineLevel="0" collapsed="false">
      <c r="A1048" s="5" t="s">
        <v>1108</v>
      </c>
      <c r="B1048" s="5" t="str">
        <f aca="false">CONCATENATE(LEFT(A1048,8))</f>
        <v>09/11/05</v>
      </c>
      <c r="C1048" s="5" t="n">
        <v>12.16</v>
      </c>
      <c r="D1048" s="0" t="n">
        <f aca="false">AVERAGE(C1048:C1383)</f>
        <v>13.530625</v>
      </c>
      <c r="E1048" s="0" t="str">
        <f aca="false">IF(B1048=B1049," ",MAX(C1001:C1048))</f>
        <v> </v>
      </c>
      <c r="F1048" s="0" t="str">
        <f aca="false">IF(B1048=B1049," ",AVERAGE(E1048:E1336))</f>
        <v> </v>
      </c>
      <c r="G1048" s="0" t="str">
        <f aca="false">IF(B1048=B1049," ",AVERAGE(E760:E1048))</f>
        <v> </v>
      </c>
    </row>
    <row r="1049" customFormat="false" ht="12.75" hidden="false" customHeight="false" outlineLevel="0" collapsed="false">
      <c r="A1049" s="5" t="s">
        <v>1109</v>
      </c>
      <c r="B1049" s="5" t="str">
        <f aca="false">CONCATENATE(LEFT(A1049,8))</f>
        <v>09/11/05</v>
      </c>
      <c r="C1049" s="5" t="n">
        <v>12.16</v>
      </c>
      <c r="D1049" s="0" t="n">
        <f aca="false">AVERAGE(C1049:C1384)</f>
        <v>13.5294642857143</v>
      </c>
      <c r="E1049" s="0" t="str">
        <f aca="false">IF(B1049=B1050," ",MAX(C1002:C1049))</f>
        <v> </v>
      </c>
      <c r="F1049" s="0" t="str">
        <f aca="false">IF(B1049=B1050," ",AVERAGE(E1049:E1337))</f>
        <v> </v>
      </c>
      <c r="G1049" s="0" t="str">
        <f aca="false">IF(B1049=B1050," ",AVERAGE(E761:E1049))</f>
        <v> </v>
      </c>
    </row>
    <row r="1050" customFormat="false" ht="12.75" hidden="false" customHeight="false" outlineLevel="0" collapsed="false">
      <c r="A1050" s="5" t="s">
        <v>1110</v>
      </c>
      <c r="B1050" s="5" t="str">
        <f aca="false">CONCATENATE(LEFT(A1050,8))</f>
        <v>09/11/05</v>
      </c>
      <c r="C1050" s="5" t="n">
        <v>12.16</v>
      </c>
      <c r="D1050" s="0" t="n">
        <f aca="false">AVERAGE(C1050:C1385)</f>
        <v>13.5283035714286</v>
      </c>
      <c r="E1050" s="0" t="str">
        <f aca="false">IF(B1050=B1051," ",MAX(C1003:C1050))</f>
        <v> </v>
      </c>
      <c r="F1050" s="0" t="str">
        <f aca="false">IF(B1050=B1051," ",AVERAGE(E1050:E1338))</f>
        <v> </v>
      </c>
      <c r="G1050" s="0" t="str">
        <f aca="false">IF(B1050=B1051," ",AVERAGE(E762:E1050))</f>
        <v> </v>
      </c>
    </row>
    <row r="1051" customFormat="false" ht="12.75" hidden="false" customHeight="false" outlineLevel="0" collapsed="false">
      <c r="A1051" s="5" t="s">
        <v>1111</v>
      </c>
      <c r="B1051" s="5" t="str">
        <f aca="false">CONCATENATE(LEFT(A1051,8))</f>
        <v>09/11/05</v>
      </c>
      <c r="C1051" s="5" t="n">
        <v>12.16</v>
      </c>
      <c r="D1051" s="0" t="n">
        <f aca="false">AVERAGE(C1051:C1386)</f>
        <v>13.5271428571429</v>
      </c>
      <c r="E1051" s="0" t="str">
        <f aca="false">IF(B1051=B1052," ",MAX(C1004:C1051))</f>
        <v> </v>
      </c>
      <c r="F1051" s="0" t="str">
        <f aca="false">IF(B1051=B1052," ",AVERAGE(E1051:E1339))</f>
        <v> </v>
      </c>
      <c r="G1051" s="0" t="str">
        <f aca="false">IF(B1051=B1052," ",AVERAGE(E763:E1051))</f>
        <v> </v>
      </c>
    </row>
    <row r="1052" customFormat="false" ht="12.75" hidden="false" customHeight="false" outlineLevel="0" collapsed="false">
      <c r="A1052" s="5" t="s">
        <v>1112</v>
      </c>
      <c r="B1052" s="5" t="str">
        <f aca="false">CONCATENATE(LEFT(A1052,8))</f>
        <v>09/11/05</v>
      </c>
      <c r="C1052" s="5" t="n">
        <v>12.16</v>
      </c>
      <c r="D1052" s="0" t="n">
        <f aca="false">AVERAGE(C1052:C1387)</f>
        <v>13.5259821428571</v>
      </c>
      <c r="E1052" s="0" t="str">
        <f aca="false">IF(B1052=B1053," ",MAX(C1005:C1052))</f>
        <v> </v>
      </c>
      <c r="F1052" s="0" t="str">
        <f aca="false">IF(B1052=B1053," ",AVERAGE(E1052:E1340))</f>
        <v> </v>
      </c>
      <c r="G1052" s="0" t="str">
        <f aca="false">IF(B1052=B1053," ",AVERAGE(E764:E1052))</f>
        <v> </v>
      </c>
    </row>
    <row r="1053" customFormat="false" ht="12.75" hidden="false" customHeight="false" outlineLevel="0" collapsed="false">
      <c r="A1053" s="5" t="s">
        <v>1113</v>
      </c>
      <c r="B1053" s="5" t="str">
        <f aca="false">CONCATENATE(LEFT(A1053,8))</f>
        <v>09/11/05</v>
      </c>
      <c r="C1053" s="5" t="n">
        <v>12.16</v>
      </c>
      <c r="D1053" s="0" t="n">
        <f aca="false">AVERAGE(C1053:C1388)</f>
        <v>13.5248214285714</v>
      </c>
      <c r="E1053" s="0" t="str">
        <f aca="false">IF(B1053=B1054," ",MAX(C1006:C1053))</f>
        <v> </v>
      </c>
      <c r="F1053" s="0" t="str">
        <f aca="false">IF(B1053=B1054," ",AVERAGE(E1053:E1341))</f>
        <v> </v>
      </c>
      <c r="G1053" s="0" t="str">
        <f aca="false">IF(B1053=B1054," ",AVERAGE(E765:E1053))</f>
        <v> </v>
      </c>
    </row>
    <row r="1054" customFormat="false" ht="12.75" hidden="false" customHeight="false" outlineLevel="0" collapsed="false">
      <c r="A1054" s="5" t="s">
        <v>1114</v>
      </c>
      <c r="B1054" s="5" t="str">
        <f aca="false">CONCATENATE(LEFT(A1054,8))</f>
        <v>09/11/05</v>
      </c>
      <c r="C1054" s="5" t="n">
        <v>12.55</v>
      </c>
      <c r="D1054" s="0" t="n">
        <f aca="false">AVERAGE(C1054:C1389)</f>
        <v>13.5248214285714</v>
      </c>
      <c r="E1054" s="0" t="str">
        <f aca="false">IF(B1054=B1055," ",MAX(C1007:C1054))</f>
        <v> </v>
      </c>
      <c r="F1054" s="0" t="str">
        <f aca="false">IF(B1054=B1055," ",AVERAGE(E1054:E1342))</f>
        <v> </v>
      </c>
      <c r="G1054" s="0" t="str">
        <f aca="false">IF(B1054=B1055," ",AVERAGE(E766:E1054))</f>
        <v> </v>
      </c>
    </row>
    <row r="1055" customFormat="false" ht="12.75" hidden="false" customHeight="false" outlineLevel="0" collapsed="false">
      <c r="A1055" s="5" t="s">
        <v>1115</v>
      </c>
      <c r="B1055" s="5" t="str">
        <f aca="false">CONCATENATE(LEFT(A1055,8))</f>
        <v>09/11/05</v>
      </c>
      <c r="C1055" s="5" t="n">
        <v>12.55</v>
      </c>
      <c r="D1055" s="0" t="n">
        <f aca="false">AVERAGE(C1055:C1390)</f>
        <v>13.5236607142857</v>
      </c>
      <c r="E1055" s="0" t="str">
        <f aca="false">IF(B1055=B1056," ",MAX(C1008:C1055))</f>
        <v> </v>
      </c>
      <c r="F1055" s="0" t="str">
        <f aca="false">IF(B1055=B1056," ",AVERAGE(E1055:E1343))</f>
        <v> </v>
      </c>
      <c r="G1055" s="0" t="str">
        <f aca="false">IF(B1055=B1056," ",AVERAGE(E767:E1055))</f>
        <v> </v>
      </c>
    </row>
    <row r="1056" customFormat="false" ht="12.75" hidden="false" customHeight="false" outlineLevel="0" collapsed="false">
      <c r="A1056" s="5" t="s">
        <v>1116</v>
      </c>
      <c r="B1056" s="5" t="str">
        <f aca="false">CONCATENATE(LEFT(A1056,8))</f>
        <v>09/11/05</v>
      </c>
      <c r="C1056" s="5" t="n">
        <v>12.93</v>
      </c>
      <c r="D1056" s="0" t="n">
        <f aca="false">AVERAGE(C1056:C1391)</f>
        <v>13.5236607142857</v>
      </c>
      <c r="E1056" s="0" t="str">
        <f aca="false">IF(B1056=B1057," ",MAX(C1009:C1056))</f>
        <v> </v>
      </c>
      <c r="F1056" s="0" t="str">
        <f aca="false">IF(B1056=B1057," ",AVERAGE(E1056:E1344))</f>
        <v> </v>
      </c>
      <c r="G1056" s="0" t="str">
        <f aca="false">IF(B1056=B1057," ",AVERAGE(E768:E1056))</f>
        <v> </v>
      </c>
    </row>
    <row r="1057" customFormat="false" ht="12.75" hidden="false" customHeight="false" outlineLevel="0" collapsed="false">
      <c r="A1057" s="5" t="s">
        <v>1117</v>
      </c>
      <c r="B1057" s="5" t="str">
        <f aca="false">CONCATENATE(LEFT(A1057,8))</f>
        <v>09/11/05</v>
      </c>
      <c r="C1057" s="5" t="n">
        <v>12.93</v>
      </c>
      <c r="D1057" s="0" t="n">
        <f aca="false">AVERAGE(C1057:C1392)</f>
        <v>13.5225297619048</v>
      </c>
      <c r="E1057" s="0" t="str">
        <f aca="false">IF(B1057=B1058," ",MAX(C1010:C1057))</f>
        <v> </v>
      </c>
      <c r="F1057" s="0" t="str">
        <f aca="false">IF(B1057=B1058," ",AVERAGE(E1057:E1345))</f>
        <v> </v>
      </c>
      <c r="G1057" s="0" t="str">
        <f aca="false">IF(B1057=B1058," ",AVERAGE(E769:E1057))</f>
        <v> </v>
      </c>
    </row>
    <row r="1058" customFormat="false" ht="12.75" hidden="false" customHeight="false" outlineLevel="0" collapsed="false">
      <c r="A1058" s="5" t="s">
        <v>1118</v>
      </c>
      <c r="B1058" s="5" t="str">
        <f aca="false">CONCATENATE(LEFT(A1058,8))</f>
        <v>09/11/05</v>
      </c>
      <c r="C1058" s="5" t="n">
        <v>13.32</v>
      </c>
      <c r="D1058" s="0" t="n">
        <f aca="false">AVERAGE(C1058:C1393)</f>
        <v>13.5225297619048</v>
      </c>
      <c r="E1058" s="0" t="str">
        <f aca="false">IF(B1058=B1059," ",MAX(C1011:C1058))</f>
        <v> </v>
      </c>
      <c r="F1058" s="0" t="str">
        <f aca="false">IF(B1058=B1059," ",AVERAGE(E1058:E1346))</f>
        <v> </v>
      </c>
      <c r="G1058" s="0" t="str">
        <f aca="false">IF(B1058=B1059," ",AVERAGE(E770:E1058))</f>
        <v> </v>
      </c>
    </row>
    <row r="1059" customFormat="false" ht="12.75" hidden="false" customHeight="false" outlineLevel="0" collapsed="false">
      <c r="A1059" s="5" t="s">
        <v>1119</v>
      </c>
      <c r="B1059" s="5" t="str">
        <f aca="false">CONCATENATE(LEFT(A1059,8))</f>
        <v>09/11/05</v>
      </c>
      <c r="C1059" s="5" t="n">
        <v>13.32</v>
      </c>
      <c r="D1059" s="0" t="n">
        <f aca="false">AVERAGE(C1059:C1394)</f>
        <v>13.521369047619</v>
      </c>
      <c r="E1059" s="0" t="str">
        <f aca="false">IF(B1059=B1060," ",MAX(C1012:C1059))</f>
        <v> </v>
      </c>
      <c r="F1059" s="0" t="str">
        <f aca="false">IF(B1059=B1060," ",AVERAGE(E1059:E1347))</f>
        <v> </v>
      </c>
      <c r="G1059" s="0" t="str">
        <f aca="false">IF(B1059=B1060," ",AVERAGE(E771:E1059))</f>
        <v> </v>
      </c>
    </row>
    <row r="1060" customFormat="false" ht="12.75" hidden="false" customHeight="false" outlineLevel="0" collapsed="false">
      <c r="A1060" s="5" t="s">
        <v>1120</v>
      </c>
      <c r="B1060" s="5" t="str">
        <f aca="false">CONCATENATE(LEFT(A1060,8))</f>
        <v>09/11/05</v>
      </c>
      <c r="C1060" s="5" t="n">
        <v>14.09</v>
      </c>
      <c r="D1060" s="0" t="n">
        <f aca="false">AVERAGE(C1060:C1395)</f>
        <v>13.521369047619</v>
      </c>
      <c r="E1060" s="0" t="str">
        <f aca="false">IF(B1060=B1061," ",MAX(C1013:C1060))</f>
        <v> </v>
      </c>
      <c r="F1060" s="0" t="str">
        <f aca="false">IF(B1060=B1061," ",AVERAGE(E1060:E1348))</f>
        <v> </v>
      </c>
      <c r="G1060" s="0" t="str">
        <f aca="false">IF(B1060=B1061," ",AVERAGE(E772:E1060))</f>
        <v> </v>
      </c>
    </row>
    <row r="1061" customFormat="false" ht="12.75" hidden="false" customHeight="false" outlineLevel="0" collapsed="false">
      <c r="A1061" s="5" t="s">
        <v>1121</v>
      </c>
      <c r="B1061" s="5" t="str">
        <f aca="false">CONCATENATE(LEFT(A1061,8))</f>
        <v>09/11/05</v>
      </c>
      <c r="C1061" s="5" t="n">
        <v>14.09</v>
      </c>
      <c r="D1061" s="0" t="n">
        <f aca="false">AVERAGE(C1061:C1396)</f>
        <v>13.5202083333333</v>
      </c>
      <c r="E1061" s="0" t="str">
        <f aca="false">IF(B1061=B1062," ",MAX(C1014:C1061))</f>
        <v> </v>
      </c>
      <c r="F1061" s="0" t="str">
        <f aca="false">IF(B1061=B1062," ",AVERAGE(E1061:E1349))</f>
        <v> </v>
      </c>
      <c r="G1061" s="0" t="str">
        <f aca="false">IF(B1061=B1062," ",AVERAGE(E773:E1061))</f>
        <v> </v>
      </c>
    </row>
    <row r="1062" customFormat="false" ht="12.75" hidden="false" customHeight="false" outlineLevel="0" collapsed="false">
      <c r="A1062" s="5" t="s">
        <v>1122</v>
      </c>
      <c r="B1062" s="5" t="str">
        <f aca="false">CONCATENATE(LEFT(A1062,8))</f>
        <v>09/11/05</v>
      </c>
      <c r="C1062" s="5" t="n">
        <v>14.47</v>
      </c>
      <c r="D1062" s="0" t="n">
        <f aca="false">AVERAGE(C1062:C1397)</f>
        <v>13.5202083333333</v>
      </c>
      <c r="E1062" s="0" t="str">
        <f aca="false">IF(B1062=B1063," ",MAX(C1015:C1062))</f>
        <v> </v>
      </c>
      <c r="F1062" s="0" t="str">
        <f aca="false">IF(B1062=B1063," ",AVERAGE(E1062:E1350))</f>
        <v> </v>
      </c>
      <c r="G1062" s="0" t="str">
        <f aca="false">IF(B1062=B1063," ",AVERAGE(E774:E1062))</f>
        <v> </v>
      </c>
    </row>
    <row r="1063" customFormat="false" ht="12.75" hidden="false" customHeight="false" outlineLevel="0" collapsed="false">
      <c r="A1063" s="5" t="s">
        <v>1123</v>
      </c>
      <c r="B1063" s="5" t="str">
        <f aca="false">CONCATENATE(LEFT(A1063,8))</f>
        <v>09/11/05</v>
      </c>
      <c r="C1063" s="5" t="n">
        <v>14.47</v>
      </c>
      <c r="D1063" s="0" t="n">
        <f aca="false">AVERAGE(C1063:C1398)</f>
        <v>13.5190773809524</v>
      </c>
      <c r="E1063" s="0" t="str">
        <f aca="false">IF(B1063=B1064," ",MAX(C1016:C1063))</f>
        <v> </v>
      </c>
      <c r="F1063" s="0" t="str">
        <f aca="false">IF(B1063=B1064," ",AVERAGE(E1063:E1351))</f>
        <v> </v>
      </c>
      <c r="G1063" s="0" t="str">
        <f aca="false">IF(B1063=B1064," ",AVERAGE(E775:E1063))</f>
        <v> </v>
      </c>
    </row>
    <row r="1064" customFormat="false" ht="12.75" hidden="false" customHeight="false" outlineLevel="0" collapsed="false">
      <c r="A1064" s="5" t="s">
        <v>1124</v>
      </c>
      <c r="B1064" s="5" t="str">
        <f aca="false">CONCATENATE(LEFT(A1064,8))</f>
        <v>09/11/05</v>
      </c>
      <c r="C1064" s="5" t="n">
        <v>14.47</v>
      </c>
      <c r="D1064" s="0" t="n">
        <f aca="false">AVERAGE(C1064:C1399)</f>
        <v>13.5179464285714</v>
      </c>
      <c r="E1064" s="0" t="str">
        <f aca="false">IF(B1064=B1065," ",MAX(C1017:C1064))</f>
        <v> </v>
      </c>
      <c r="F1064" s="0" t="str">
        <f aca="false">IF(B1064=B1065," ",AVERAGE(E1064:E1352))</f>
        <v> </v>
      </c>
      <c r="G1064" s="0" t="str">
        <f aca="false">IF(B1064=B1065," ",AVERAGE(E776:E1064))</f>
        <v> </v>
      </c>
    </row>
    <row r="1065" customFormat="false" ht="12.75" hidden="false" customHeight="false" outlineLevel="0" collapsed="false">
      <c r="A1065" s="5" t="s">
        <v>1125</v>
      </c>
      <c r="B1065" s="5" t="str">
        <f aca="false">CONCATENATE(LEFT(A1065,8))</f>
        <v>09/11/05</v>
      </c>
      <c r="C1065" s="5" t="n">
        <v>14.47</v>
      </c>
      <c r="D1065" s="0" t="n">
        <f aca="false">AVERAGE(C1065:C1400)</f>
        <v>13.5179464285714</v>
      </c>
      <c r="E1065" s="0" t="str">
        <f aca="false">IF(B1065=B1066," ",MAX(C1018:C1065))</f>
        <v> </v>
      </c>
      <c r="F1065" s="0" t="str">
        <f aca="false">IF(B1065=B1066," ",AVERAGE(E1065:E1353))</f>
        <v> </v>
      </c>
      <c r="G1065" s="0" t="str">
        <f aca="false">IF(B1065=B1066," ",AVERAGE(E777:E1065))</f>
        <v> </v>
      </c>
    </row>
    <row r="1066" customFormat="false" ht="12.75" hidden="false" customHeight="false" outlineLevel="0" collapsed="false">
      <c r="A1066" s="5" t="s">
        <v>1126</v>
      </c>
      <c r="B1066" s="5" t="str">
        <f aca="false">CONCATENATE(LEFT(A1066,8))</f>
        <v>09/11/05</v>
      </c>
      <c r="C1066" s="5" t="n">
        <v>14.85</v>
      </c>
      <c r="D1066" s="0" t="n">
        <f aca="false">AVERAGE(C1066:C1401)</f>
        <v>13.5179464285714</v>
      </c>
      <c r="E1066" s="0" t="str">
        <f aca="false">IF(B1066=B1067," ",MAX(C1019:C1066))</f>
        <v> </v>
      </c>
      <c r="F1066" s="0" t="str">
        <f aca="false">IF(B1066=B1067," ",AVERAGE(E1066:E1354))</f>
        <v> </v>
      </c>
      <c r="G1066" s="0" t="str">
        <f aca="false">IF(B1066=B1067," ",AVERAGE(E778:E1066))</f>
        <v> </v>
      </c>
    </row>
    <row r="1067" customFormat="false" ht="12.75" hidden="false" customHeight="false" outlineLevel="0" collapsed="false">
      <c r="A1067" s="5" t="s">
        <v>1127</v>
      </c>
      <c r="B1067" s="5" t="str">
        <f aca="false">CONCATENATE(LEFT(A1067,8))</f>
        <v>09/11/05</v>
      </c>
      <c r="C1067" s="5" t="n">
        <v>14.85</v>
      </c>
      <c r="D1067" s="0" t="n">
        <f aca="false">AVERAGE(C1067:C1402)</f>
        <v>13.5168154761905</v>
      </c>
      <c r="E1067" s="0" t="str">
        <f aca="false">IF(B1067=B1068," ",MAX(C1020:C1067))</f>
        <v> </v>
      </c>
      <c r="F1067" s="0" t="str">
        <f aca="false">IF(B1067=B1068," ",AVERAGE(E1067:E1355))</f>
        <v> </v>
      </c>
      <c r="G1067" s="0" t="str">
        <f aca="false">IF(B1067=B1068," ",AVERAGE(E779:E1067))</f>
        <v> </v>
      </c>
    </row>
    <row r="1068" customFormat="false" ht="12.75" hidden="false" customHeight="false" outlineLevel="0" collapsed="false">
      <c r="A1068" s="5" t="s">
        <v>1128</v>
      </c>
      <c r="B1068" s="5" t="str">
        <f aca="false">CONCATENATE(LEFT(A1068,8))</f>
        <v>09/11/05</v>
      </c>
      <c r="C1068" s="5" t="n">
        <v>14.85</v>
      </c>
      <c r="D1068" s="0" t="n">
        <f aca="false">AVERAGE(C1068:C1403)</f>
        <v>13.5156845238095</v>
      </c>
      <c r="E1068" s="0" t="str">
        <f aca="false">IF(B1068=B1069," ",MAX(C1021:C1068))</f>
        <v> </v>
      </c>
      <c r="F1068" s="0" t="str">
        <f aca="false">IF(B1068=B1069," ",AVERAGE(E1068:E1356))</f>
        <v> </v>
      </c>
      <c r="G1068" s="0" t="str">
        <f aca="false">IF(B1068=B1069," ",AVERAGE(E780:E1068))</f>
        <v> </v>
      </c>
    </row>
    <row r="1069" customFormat="false" ht="12.75" hidden="false" customHeight="false" outlineLevel="0" collapsed="false">
      <c r="A1069" s="5" t="s">
        <v>1129</v>
      </c>
      <c r="B1069" s="5" t="str">
        <f aca="false">CONCATENATE(LEFT(A1069,8))</f>
        <v>09/11/05</v>
      </c>
      <c r="C1069" s="5" t="n">
        <v>14.85</v>
      </c>
      <c r="D1069" s="0" t="n">
        <f aca="false">AVERAGE(C1069:C1404)</f>
        <v>13.5145535714286</v>
      </c>
      <c r="E1069" s="0" t="str">
        <f aca="false">IF(B1069=B1070," ",MAX(C1022:C1069))</f>
        <v> </v>
      </c>
      <c r="F1069" s="0" t="str">
        <f aca="false">IF(B1069=B1070," ",AVERAGE(E1069:E1357))</f>
        <v> </v>
      </c>
      <c r="G1069" s="0" t="str">
        <f aca="false">IF(B1069=B1070," ",AVERAGE(E781:E1069))</f>
        <v> </v>
      </c>
    </row>
    <row r="1070" customFormat="false" ht="12.75" hidden="false" customHeight="false" outlineLevel="0" collapsed="false">
      <c r="A1070" s="5" t="s">
        <v>1130</v>
      </c>
      <c r="B1070" s="5" t="str">
        <f aca="false">CONCATENATE(LEFT(A1070,8))</f>
        <v>09/11/05</v>
      </c>
      <c r="C1070" s="5" t="n">
        <v>14.85</v>
      </c>
      <c r="D1070" s="0" t="n">
        <f aca="false">AVERAGE(C1070:C1405)</f>
        <v>13.5134226190476</v>
      </c>
      <c r="E1070" s="0" t="str">
        <f aca="false">IF(B1070=B1071," ",MAX(C1023:C1070))</f>
        <v> </v>
      </c>
      <c r="F1070" s="0" t="str">
        <f aca="false">IF(B1070=B1071," ",AVERAGE(E1070:E1358))</f>
        <v> </v>
      </c>
      <c r="G1070" s="0" t="str">
        <f aca="false">IF(B1070=B1071," ",AVERAGE(E782:E1070))</f>
        <v> </v>
      </c>
    </row>
    <row r="1071" customFormat="false" ht="12.75" hidden="false" customHeight="false" outlineLevel="0" collapsed="false">
      <c r="A1071" s="5" t="s">
        <v>1131</v>
      </c>
      <c r="B1071" s="5" t="str">
        <f aca="false">CONCATENATE(LEFT(A1071,8))</f>
        <v>09/11/05</v>
      </c>
      <c r="C1071" s="5" t="n">
        <v>14.85</v>
      </c>
      <c r="D1071" s="0" t="n">
        <f aca="false">AVERAGE(C1071:C1406)</f>
        <v>13.5122916666667</v>
      </c>
      <c r="E1071" s="0" t="str">
        <f aca="false">IF(B1071=B1072," ",MAX(C1024:C1071))</f>
        <v> </v>
      </c>
      <c r="F1071" s="0" t="str">
        <f aca="false">IF(B1071=B1072," ",AVERAGE(E1071:E1359))</f>
        <v> </v>
      </c>
      <c r="G1071" s="0" t="str">
        <f aca="false">IF(B1071=B1072," ",AVERAGE(E783:E1071))</f>
        <v> </v>
      </c>
    </row>
    <row r="1072" customFormat="false" ht="12.75" hidden="false" customHeight="false" outlineLevel="0" collapsed="false">
      <c r="A1072" s="5" t="s">
        <v>1132</v>
      </c>
      <c r="B1072" s="5" t="str">
        <f aca="false">CONCATENATE(LEFT(A1072,8))</f>
        <v>09/11/05</v>
      </c>
      <c r="C1072" s="5" t="n">
        <v>14.47</v>
      </c>
      <c r="D1072" s="0" t="n">
        <f aca="false">AVERAGE(C1072:C1407)</f>
        <v>13.5111607142857</v>
      </c>
      <c r="E1072" s="0" t="str">
        <f aca="false">IF(B1072=B1073," ",MAX(C1025:C1072))</f>
        <v> </v>
      </c>
      <c r="F1072" s="0" t="str">
        <f aca="false">IF(B1072=B1073," ",AVERAGE(E1072:E1360))</f>
        <v> </v>
      </c>
      <c r="G1072" s="0" t="str">
        <f aca="false">IF(B1072=B1073," ",AVERAGE(E784:E1072))</f>
        <v> </v>
      </c>
    </row>
    <row r="1073" customFormat="false" ht="12.75" hidden="false" customHeight="false" outlineLevel="0" collapsed="false">
      <c r="A1073" s="5" t="s">
        <v>1133</v>
      </c>
      <c r="B1073" s="5" t="str">
        <f aca="false">CONCATENATE(LEFT(A1073,8))</f>
        <v>09/11/05</v>
      </c>
      <c r="C1073" s="5" t="n">
        <v>14.47</v>
      </c>
      <c r="D1073" s="0" t="n">
        <f aca="false">AVERAGE(C1073:C1408)</f>
        <v>13.5111607142857</v>
      </c>
      <c r="E1073" s="0" t="str">
        <f aca="false">IF(B1073=B1074," ",MAX(C1026:C1073))</f>
        <v> </v>
      </c>
      <c r="F1073" s="0" t="str">
        <f aca="false">IF(B1073=B1074," ",AVERAGE(E1073:E1361))</f>
        <v> </v>
      </c>
      <c r="G1073" s="0" t="str">
        <f aca="false">IF(B1073=B1074," ",AVERAGE(E785:E1073))</f>
        <v> </v>
      </c>
    </row>
    <row r="1074" customFormat="false" ht="12.75" hidden="false" customHeight="false" outlineLevel="0" collapsed="false">
      <c r="A1074" s="5" t="s">
        <v>1134</v>
      </c>
      <c r="B1074" s="5" t="str">
        <f aca="false">CONCATENATE(LEFT(A1074,8))</f>
        <v>09/11/05</v>
      </c>
      <c r="C1074" s="5" t="n">
        <v>14.47</v>
      </c>
      <c r="D1074" s="0" t="n">
        <f aca="false">AVERAGE(C1074:C1409)</f>
        <v>13.5100297619048</v>
      </c>
      <c r="E1074" s="0" t="str">
        <f aca="false">IF(B1074=B1075," ",MAX(C1027:C1074))</f>
        <v> </v>
      </c>
      <c r="F1074" s="0" t="str">
        <f aca="false">IF(B1074=B1075," ",AVERAGE(E1074:E1362))</f>
        <v> </v>
      </c>
      <c r="G1074" s="0" t="str">
        <f aca="false">IF(B1074=B1075," ",AVERAGE(E786:E1074))</f>
        <v> </v>
      </c>
    </row>
    <row r="1075" customFormat="false" ht="12.75" hidden="false" customHeight="false" outlineLevel="0" collapsed="false">
      <c r="A1075" s="5" t="s">
        <v>1135</v>
      </c>
      <c r="B1075" s="5" t="str">
        <f aca="false">CONCATENATE(LEFT(A1075,8))</f>
        <v>09/11/05</v>
      </c>
      <c r="C1075" s="5" t="n">
        <v>14.47</v>
      </c>
      <c r="D1075" s="0" t="n">
        <f aca="false">AVERAGE(C1075:C1410)</f>
        <v>13.5088988095238</v>
      </c>
      <c r="E1075" s="0" t="str">
        <f aca="false">IF(B1075=B1076," ",MAX(C1028:C1075))</f>
        <v> </v>
      </c>
      <c r="F1075" s="0" t="str">
        <f aca="false">IF(B1075=B1076," ",AVERAGE(E1075:E1363))</f>
        <v> </v>
      </c>
      <c r="G1075" s="0" t="str">
        <f aca="false">IF(B1075=B1076," ",AVERAGE(E787:E1075))</f>
        <v> </v>
      </c>
    </row>
    <row r="1076" customFormat="false" ht="12.75" hidden="false" customHeight="false" outlineLevel="0" collapsed="false">
      <c r="A1076" s="5" t="s">
        <v>1136</v>
      </c>
      <c r="B1076" s="5" t="str">
        <f aca="false">CONCATENATE(LEFT(A1076,8))</f>
        <v>09/11/05</v>
      </c>
      <c r="C1076" s="5" t="n">
        <v>14.09</v>
      </c>
      <c r="D1076" s="0" t="n">
        <f aca="false">AVERAGE(C1076:C1411)</f>
        <v>13.5077678571429</v>
      </c>
      <c r="E1076" s="0" t="str">
        <f aca="false">IF(B1076=B1077," ",MAX(C1029:C1076))</f>
        <v> </v>
      </c>
      <c r="F1076" s="0" t="str">
        <f aca="false">IF(B1076=B1077," ",AVERAGE(E1076:E1364))</f>
        <v> </v>
      </c>
      <c r="G1076" s="0" t="str">
        <f aca="false">IF(B1076=B1077," ",AVERAGE(E788:E1076))</f>
        <v> </v>
      </c>
    </row>
    <row r="1077" customFormat="false" ht="12.75" hidden="false" customHeight="false" outlineLevel="0" collapsed="false">
      <c r="A1077" s="5" t="s">
        <v>1137</v>
      </c>
      <c r="B1077" s="5" t="str">
        <f aca="false">CONCATENATE(LEFT(A1077,8))</f>
        <v>09/11/05</v>
      </c>
      <c r="C1077" s="5" t="n">
        <v>14.09</v>
      </c>
      <c r="D1077" s="0" t="n">
        <f aca="false">AVERAGE(C1077:C1412)</f>
        <v>13.5077678571429</v>
      </c>
      <c r="E1077" s="0" t="str">
        <f aca="false">IF(B1077=B1078," ",MAX(C1030:C1077))</f>
        <v> </v>
      </c>
      <c r="F1077" s="0" t="str">
        <f aca="false">IF(B1077=B1078," ",AVERAGE(E1077:E1365))</f>
        <v> </v>
      </c>
      <c r="G1077" s="0" t="str">
        <f aca="false">IF(B1077=B1078," ",AVERAGE(E789:E1077))</f>
        <v> </v>
      </c>
    </row>
    <row r="1078" customFormat="false" ht="12.75" hidden="false" customHeight="false" outlineLevel="0" collapsed="false">
      <c r="A1078" s="5" t="s">
        <v>1138</v>
      </c>
      <c r="B1078" s="5" t="str">
        <f aca="false">CONCATENATE(LEFT(A1078,8))</f>
        <v>09/11/05</v>
      </c>
      <c r="C1078" s="5" t="n">
        <v>14.09</v>
      </c>
      <c r="D1078" s="0" t="n">
        <f aca="false">AVERAGE(C1078:C1413)</f>
        <v>13.5077678571429</v>
      </c>
      <c r="E1078" s="0" t="str">
        <f aca="false">IF(B1078=B1079," ",MAX(C1031:C1078))</f>
        <v> </v>
      </c>
      <c r="F1078" s="0" t="str">
        <f aca="false">IF(B1078=B1079," ",AVERAGE(E1078:E1366))</f>
        <v> </v>
      </c>
      <c r="G1078" s="0" t="str">
        <f aca="false">IF(B1078=B1079," ",AVERAGE(E790:E1078))</f>
        <v> </v>
      </c>
    </row>
    <row r="1079" customFormat="false" ht="12.75" hidden="false" customHeight="false" outlineLevel="0" collapsed="false">
      <c r="A1079" s="5" t="s">
        <v>1139</v>
      </c>
      <c r="B1079" s="5" t="str">
        <f aca="false">CONCATENATE(LEFT(A1079,8))</f>
        <v>09/11/05</v>
      </c>
      <c r="C1079" s="5" t="n">
        <v>13.7</v>
      </c>
      <c r="D1079" s="0" t="n">
        <f aca="false">AVERAGE(C1079:C1414)</f>
        <v>13.5066071428571</v>
      </c>
      <c r="E1079" s="0" t="str">
        <f aca="false">IF(B1079=B1080," ",MAX(C1032:C1079))</f>
        <v> </v>
      </c>
      <c r="F1079" s="0" t="str">
        <f aca="false">IF(B1079=B1080," ",AVERAGE(E1079:E1367))</f>
        <v> </v>
      </c>
      <c r="G1079" s="0" t="str">
        <f aca="false">IF(B1079=B1080," ",AVERAGE(E791:E1079))</f>
        <v> </v>
      </c>
    </row>
    <row r="1080" customFormat="false" ht="12.75" hidden="false" customHeight="false" outlineLevel="0" collapsed="false">
      <c r="A1080" s="5" t="s">
        <v>1140</v>
      </c>
      <c r="B1080" s="5" t="str">
        <f aca="false">CONCATENATE(LEFT(A1080,8))</f>
        <v>09/11/05</v>
      </c>
      <c r="C1080" s="5" t="n">
        <v>13.7</v>
      </c>
      <c r="D1080" s="0" t="n">
        <f aca="false">AVERAGE(C1080:C1415)</f>
        <v>13.5066071428571</v>
      </c>
      <c r="E1080" s="0" t="n">
        <f aca="false">IF(B1080=B1081," ",MAX(C1033:C1080))</f>
        <v>14.85</v>
      </c>
      <c r="F1080" s="0" t="n">
        <f aca="false">IF(B1080=B1081," ",AVERAGE(E1080:E1368))</f>
        <v>14.6871428571429</v>
      </c>
      <c r="G1080" s="0" t="n">
        <f aca="false">IF(B1080=B1081," ",AVERAGE(E792:E1080))</f>
        <v>15.1228571428571</v>
      </c>
    </row>
    <row r="1081" customFormat="false" ht="12.75" hidden="false" customHeight="false" outlineLevel="0" collapsed="false">
      <c r="A1081" s="5" t="s">
        <v>1141</v>
      </c>
      <c r="B1081" s="5" t="str">
        <f aca="false">CONCATENATE(LEFT(A1081,8))</f>
        <v>09/12/05</v>
      </c>
      <c r="C1081" s="5" t="n">
        <v>13.32</v>
      </c>
      <c r="D1081" s="0" t="n">
        <f aca="false">AVERAGE(C1081:C1416)</f>
        <v>13.5066071428571</v>
      </c>
      <c r="E1081" s="0" t="str">
        <f aca="false">IF(B1081=B1082," ",MAX(C1034:C1081))</f>
        <v> </v>
      </c>
      <c r="F1081" s="0" t="str">
        <f aca="false">IF(B1081=B1082," ",AVERAGE(E1081:E1369))</f>
        <v> </v>
      </c>
      <c r="G1081" s="0" t="str">
        <f aca="false">IF(B1081=B1082," ",AVERAGE(E793:E1081))</f>
        <v> </v>
      </c>
    </row>
    <row r="1082" customFormat="false" ht="12.75" hidden="false" customHeight="false" outlineLevel="0" collapsed="false">
      <c r="A1082" s="5" t="s">
        <v>1142</v>
      </c>
      <c r="B1082" s="5" t="str">
        <f aca="false">CONCATENATE(LEFT(A1082,8))</f>
        <v>09/12/05</v>
      </c>
      <c r="C1082" s="5" t="n">
        <v>13.32</v>
      </c>
      <c r="D1082" s="0" t="n">
        <f aca="false">AVERAGE(C1082:C1417)</f>
        <v>13.5077380952381</v>
      </c>
      <c r="E1082" s="0" t="str">
        <f aca="false">IF(B1082=B1083," ",MAX(C1035:C1082))</f>
        <v> </v>
      </c>
      <c r="F1082" s="0" t="str">
        <f aca="false">IF(B1082=B1083," ",AVERAGE(E1082:E1370))</f>
        <v> </v>
      </c>
      <c r="G1082" s="0" t="str">
        <f aca="false">IF(B1082=B1083," ",AVERAGE(E794:E1082))</f>
        <v> </v>
      </c>
    </row>
    <row r="1083" customFormat="false" ht="12.75" hidden="false" customHeight="false" outlineLevel="0" collapsed="false">
      <c r="A1083" s="5" t="s">
        <v>1143</v>
      </c>
      <c r="B1083" s="5" t="str">
        <f aca="false">CONCATENATE(LEFT(A1083,8))</f>
        <v>09/12/05</v>
      </c>
      <c r="C1083" s="5" t="n">
        <v>13.32</v>
      </c>
      <c r="D1083" s="0" t="n">
        <f aca="false">AVERAGE(C1083:C1418)</f>
        <v>13.5077380952381</v>
      </c>
      <c r="E1083" s="0" t="str">
        <f aca="false">IF(B1083=B1084," ",MAX(C1036:C1083))</f>
        <v> </v>
      </c>
      <c r="F1083" s="0" t="str">
        <f aca="false">IF(B1083=B1084," ",AVERAGE(E1083:E1371))</f>
        <v> </v>
      </c>
      <c r="G1083" s="0" t="str">
        <f aca="false">IF(B1083=B1084," ",AVERAGE(E795:E1083))</f>
        <v> </v>
      </c>
    </row>
    <row r="1084" customFormat="false" ht="12.75" hidden="false" customHeight="false" outlineLevel="0" collapsed="false">
      <c r="A1084" s="5" t="s">
        <v>1144</v>
      </c>
      <c r="B1084" s="5" t="str">
        <f aca="false">CONCATENATE(LEFT(A1084,8))</f>
        <v>09/12/05</v>
      </c>
      <c r="C1084" s="5" t="n">
        <v>12.93</v>
      </c>
      <c r="D1084" s="0" t="n">
        <f aca="false">AVERAGE(C1084:C1419)</f>
        <v>13.5077380952381</v>
      </c>
      <c r="E1084" s="0" t="str">
        <f aca="false">IF(B1084=B1085," ",MAX(C1037:C1084))</f>
        <v> </v>
      </c>
      <c r="F1084" s="0" t="str">
        <f aca="false">IF(B1084=B1085," ",AVERAGE(E1084:E1372))</f>
        <v> </v>
      </c>
      <c r="G1084" s="0" t="str">
        <f aca="false">IF(B1084=B1085," ",AVERAGE(E796:E1084))</f>
        <v> </v>
      </c>
    </row>
    <row r="1085" customFormat="false" ht="12.75" hidden="false" customHeight="false" outlineLevel="0" collapsed="false">
      <c r="A1085" s="5" t="s">
        <v>1145</v>
      </c>
      <c r="B1085" s="5" t="str">
        <f aca="false">CONCATENATE(LEFT(A1085,8))</f>
        <v>09/12/05</v>
      </c>
      <c r="C1085" s="5" t="n">
        <v>12.93</v>
      </c>
      <c r="D1085" s="0" t="n">
        <f aca="false">AVERAGE(C1085:C1420)</f>
        <v>13.5088988095238</v>
      </c>
      <c r="E1085" s="0" t="str">
        <f aca="false">IF(B1085=B1086," ",MAX(C1038:C1085))</f>
        <v> </v>
      </c>
      <c r="F1085" s="0" t="str">
        <f aca="false">IF(B1085=B1086," ",AVERAGE(E1085:E1373))</f>
        <v> </v>
      </c>
      <c r="G1085" s="0" t="str">
        <f aca="false">IF(B1085=B1086," ",AVERAGE(E797:E1085))</f>
        <v> </v>
      </c>
    </row>
    <row r="1086" customFormat="false" ht="12.75" hidden="false" customHeight="false" outlineLevel="0" collapsed="false">
      <c r="A1086" s="5" t="s">
        <v>1146</v>
      </c>
      <c r="B1086" s="5" t="str">
        <f aca="false">CONCATENATE(LEFT(A1086,8))</f>
        <v>09/12/05</v>
      </c>
      <c r="C1086" s="5" t="n">
        <v>12.93</v>
      </c>
      <c r="D1086" s="0" t="n">
        <f aca="false">AVERAGE(C1086:C1421)</f>
        <v>13.5100595238095</v>
      </c>
      <c r="E1086" s="0" t="str">
        <f aca="false">IF(B1086=B1087," ",MAX(C1039:C1086))</f>
        <v> </v>
      </c>
      <c r="F1086" s="0" t="str">
        <f aca="false">IF(B1086=B1087," ",AVERAGE(E1086:E1374))</f>
        <v> </v>
      </c>
      <c r="G1086" s="0" t="str">
        <f aca="false">IF(B1086=B1087," ",AVERAGE(E798:E1086))</f>
        <v> </v>
      </c>
    </row>
    <row r="1087" customFormat="false" ht="12.75" hidden="false" customHeight="false" outlineLevel="0" collapsed="false">
      <c r="A1087" s="5" t="s">
        <v>1147</v>
      </c>
      <c r="B1087" s="5" t="str">
        <f aca="false">CONCATENATE(LEFT(A1087,8))</f>
        <v>09/12/05</v>
      </c>
      <c r="C1087" s="5" t="n">
        <v>12.55</v>
      </c>
      <c r="D1087" s="0" t="n">
        <f aca="false">AVERAGE(C1087:C1422)</f>
        <v>13.5100595238095</v>
      </c>
      <c r="E1087" s="0" t="str">
        <f aca="false">IF(B1087=B1088," ",MAX(C1040:C1087))</f>
        <v> </v>
      </c>
      <c r="F1087" s="0" t="str">
        <f aca="false">IF(B1087=B1088," ",AVERAGE(E1087:E1375))</f>
        <v> </v>
      </c>
      <c r="G1087" s="0" t="str">
        <f aca="false">IF(B1087=B1088," ",AVERAGE(E799:E1087))</f>
        <v> </v>
      </c>
    </row>
    <row r="1088" customFormat="false" ht="12.75" hidden="false" customHeight="false" outlineLevel="0" collapsed="false">
      <c r="A1088" s="5" t="s">
        <v>1148</v>
      </c>
      <c r="B1088" s="5" t="str">
        <f aca="false">CONCATENATE(LEFT(A1088,8))</f>
        <v>09/12/05</v>
      </c>
      <c r="C1088" s="5" t="n">
        <v>12.55</v>
      </c>
      <c r="D1088" s="0" t="n">
        <f aca="false">AVERAGE(C1088:C1423)</f>
        <v>13.5111904761905</v>
      </c>
      <c r="E1088" s="0" t="str">
        <f aca="false">IF(B1088=B1089," ",MAX(C1041:C1088))</f>
        <v> </v>
      </c>
      <c r="F1088" s="0" t="str">
        <f aca="false">IF(B1088=B1089," ",AVERAGE(E1088:E1376))</f>
        <v> </v>
      </c>
      <c r="G1088" s="0" t="str">
        <f aca="false">IF(B1088=B1089," ",AVERAGE(E800:E1088))</f>
        <v> </v>
      </c>
    </row>
    <row r="1089" customFormat="false" ht="12.75" hidden="false" customHeight="false" outlineLevel="0" collapsed="false">
      <c r="A1089" s="5" t="s">
        <v>1149</v>
      </c>
      <c r="B1089" s="5" t="str">
        <f aca="false">CONCATENATE(LEFT(A1089,8))</f>
        <v>09/12/05</v>
      </c>
      <c r="C1089" s="5" t="n">
        <v>12.55</v>
      </c>
      <c r="D1089" s="0" t="n">
        <f aca="false">AVERAGE(C1089:C1424)</f>
        <v>13.5123214285714</v>
      </c>
      <c r="E1089" s="0" t="str">
        <f aca="false">IF(B1089=B1090," ",MAX(C1042:C1089))</f>
        <v> </v>
      </c>
      <c r="F1089" s="0" t="str">
        <f aca="false">IF(B1089=B1090," ",AVERAGE(E1089:E1377))</f>
        <v> </v>
      </c>
      <c r="G1089" s="0" t="str">
        <f aca="false">IF(B1089=B1090," ",AVERAGE(E801:E1089))</f>
        <v> </v>
      </c>
    </row>
    <row r="1090" customFormat="false" ht="12.75" hidden="false" customHeight="false" outlineLevel="0" collapsed="false">
      <c r="A1090" s="5" t="s">
        <v>1150</v>
      </c>
      <c r="B1090" s="5" t="str">
        <f aca="false">CONCATENATE(LEFT(A1090,8))</f>
        <v>09/12/05</v>
      </c>
      <c r="C1090" s="5" t="n">
        <v>12.16</v>
      </c>
      <c r="D1090" s="0" t="n">
        <f aca="false">AVERAGE(C1090:C1425)</f>
        <v>13.5134523809524</v>
      </c>
      <c r="E1090" s="0" t="str">
        <f aca="false">IF(B1090=B1091," ",MAX(C1043:C1090))</f>
        <v> </v>
      </c>
      <c r="F1090" s="0" t="str">
        <f aca="false">IF(B1090=B1091," ",AVERAGE(E1090:E1378))</f>
        <v> </v>
      </c>
      <c r="G1090" s="0" t="str">
        <f aca="false">IF(B1090=B1091," ",AVERAGE(E802:E1090))</f>
        <v> </v>
      </c>
    </row>
    <row r="1091" customFormat="false" ht="12.75" hidden="false" customHeight="false" outlineLevel="0" collapsed="false">
      <c r="A1091" s="5" t="s">
        <v>1151</v>
      </c>
      <c r="B1091" s="5" t="str">
        <f aca="false">CONCATENATE(LEFT(A1091,8))</f>
        <v>09/12/05</v>
      </c>
      <c r="C1091" s="5" t="n">
        <v>12.16</v>
      </c>
      <c r="D1091" s="0" t="n">
        <f aca="false">AVERAGE(C1091:C1426)</f>
        <v>13.5146130952381</v>
      </c>
      <c r="E1091" s="0" t="str">
        <f aca="false">IF(B1091=B1092," ",MAX(C1044:C1091))</f>
        <v> </v>
      </c>
      <c r="F1091" s="0" t="str">
        <f aca="false">IF(B1091=B1092," ",AVERAGE(E1091:E1379))</f>
        <v> </v>
      </c>
      <c r="G1091" s="0" t="str">
        <f aca="false">IF(B1091=B1092," ",AVERAGE(E803:E1091))</f>
        <v> </v>
      </c>
    </row>
    <row r="1092" customFormat="false" ht="12.75" hidden="false" customHeight="false" outlineLevel="0" collapsed="false">
      <c r="A1092" s="5" t="s">
        <v>1152</v>
      </c>
      <c r="B1092" s="5" t="str">
        <f aca="false">CONCATENATE(LEFT(A1092,8))</f>
        <v>09/12/05</v>
      </c>
      <c r="C1092" s="5" t="n">
        <v>12.16</v>
      </c>
      <c r="D1092" s="0" t="n">
        <f aca="false">AVERAGE(C1092:C1427)</f>
        <v>13.5157738095238</v>
      </c>
      <c r="E1092" s="0" t="str">
        <f aca="false">IF(B1092=B1093," ",MAX(C1045:C1092))</f>
        <v> </v>
      </c>
      <c r="F1092" s="0" t="str">
        <f aca="false">IF(B1092=B1093," ",AVERAGE(E1092:E1380))</f>
        <v> </v>
      </c>
      <c r="G1092" s="0" t="str">
        <f aca="false">IF(B1092=B1093," ",AVERAGE(E804:E1092))</f>
        <v> </v>
      </c>
    </row>
    <row r="1093" customFormat="false" ht="12.75" hidden="false" customHeight="false" outlineLevel="0" collapsed="false">
      <c r="A1093" s="5" t="s">
        <v>1153</v>
      </c>
      <c r="B1093" s="5" t="str">
        <f aca="false">CONCATENATE(LEFT(A1093,8))</f>
        <v>09/12/05</v>
      </c>
      <c r="C1093" s="5" t="n">
        <v>11.77</v>
      </c>
      <c r="D1093" s="0" t="n">
        <f aca="false">AVERAGE(C1093:C1428)</f>
        <v>13.5169345238095</v>
      </c>
      <c r="E1093" s="0" t="str">
        <f aca="false">IF(B1093=B1094," ",MAX(C1046:C1093))</f>
        <v> </v>
      </c>
      <c r="F1093" s="0" t="str">
        <f aca="false">IF(B1093=B1094," ",AVERAGE(E1093:E1381))</f>
        <v> </v>
      </c>
      <c r="G1093" s="0" t="str">
        <f aca="false">IF(B1093=B1094," ",AVERAGE(E805:E1093))</f>
        <v> </v>
      </c>
    </row>
    <row r="1094" customFormat="false" ht="12.75" hidden="false" customHeight="false" outlineLevel="0" collapsed="false">
      <c r="A1094" s="5" t="s">
        <v>1154</v>
      </c>
      <c r="B1094" s="5" t="str">
        <f aca="false">CONCATENATE(LEFT(A1094,8))</f>
        <v>09/12/05</v>
      </c>
      <c r="C1094" s="5" t="n">
        <v>11.77</v>
      </c>
      <c r="D1094" s="0" t="n">
        <f aca="false">AVERAGE(C1094:C1429)</f>
        <v>13.519255952381</v>
      </c>
      <c r="E1094" s="0" t="str">
        <f aca="false">IF(B1094=B1095," ",MAX(C1047:C1094))</f>
        <v> </v>
      </c>
      <c r="F1094" s="0" t="str">
        <f aca="false">IF(B1094=B1095," ",AVERAGE(E1094:E1382))</f>
        <v> </v>
      </c>
      <c r="G1094" s="0" t="str">
        <f aca="false">IF(B1094=B1095," ",AVERAGE(E806:E1094))</f>
        <v> </v>
      </c>
    </row>
    <row r="1095" customFormat="false" ht="12.75" hidden="false" customHeight="false" outlineLevel="0" collapsed="false">
      <c r="A1095" s="5" t="s">
        <v>1155</v>
      </c>
      <c r="B1095" s="5" t="str">
        <f aca="false">CONCATENATE(LEFT(A1095,8))</f>
        <v>09/12/05</v>
      </c>
      <c r="C1095" s="5" t="n">
        <v>11.77</v>
      </c>
      <c r="D1095" s="0" t="n">
        <f aca="false">AVERAGE(C1095:C1430)</f>
        <v>13.5204166666667</v>
      </c>
      <c r="E1095" s="0" t="str">
        <f aca="false">IF(B1095=B1096," ",MAX(C1048:C1095))</f>
        <v> </v>
      </c>
      <c r="F1095" s="0" t="str">
        <f aca="false">IF(B1095=B1096," ",AVERAGE(E1095:E1383))</f>
        <v> </v>
      </c>
      <c r="G1095" s="0" t="str">
        <f aca="false">IF(B1095=B1096," ",AVERAGE(E807:E1095))</f>
        <v> </v>
      </c>
    </row>
    <row r="1096" customFormat="false" ht="12.75" hidden="false" customHeight="false" outlineLevel="0" collapsed="false">
      <c r="A1096" s="5" t="s">
        <v>1156</v>
      </c>
      <c r="B1096" s="5" t="str">
        <f aca="false">CONCATENATE(LEFT(A1096,8))</f>
        <v>09/12/05</v>
      </c>
      <c r="C1096" s="5" t="n">
        <v>11.77</v>
      </c>
      <c r="D1096" s="0" t="n">
        <f aca="false">AVERAGE(C1096:C1431)</f>
        <v>13.5215773809524</v>
      </c>
      <c r="E1096" s="0" t="str">
        <f aca="false">IF(B1096=B1097," ",MAX(C1049:C1096))</f>
        <v> </v>
      </c>
      <c r="F1096" s="0" t="str">
        <f aca="false">IF(B1096=B1097," ",AVERAGE(E1096:E1384))</f>
        <v> </v>
      </c>
      <c r="G1096" s="0" t="str">
        <f aca="false">IF(B1096=B1097," ",AVERAGE(E808:E1096))</f>
        <v> </v>
      </c>
    </row>
    <row r="1097" customFormat="false" ht="12.75" hidden="false" customHeight="false" outlineLevel="0" collapsed="false">
      <c r="A1097" s="5" t="s">
        <v>1157</v>
      </c>
      <c r="B1097" s="5" t="str">
        <f aca="false">CONCATENATE(LEFT(A1097,8))</f>
        <v>09/12/05</v>
      </c>
      <c r="C1097" s="5" t="n">
        <v>11.77</v>
      </c>
      <c r="D1097" s="0" t="n">
        <f aca="false">AVERAGE(C1097:C1432)</f>
        <v>13.5227380952381</v>
      </c>
      <c r="E1097" s="0" t="str">
        <f aca="false">IF(B1097=B1098," ",MAX(C1050:C1097))</f>
        <v> </v>
      </c>
      <c r="F1097" s="0" t="str">
        <f aca="false">IF(B1097=B1098," ",AVERAGE(E1097:E1385))</f>
        <v> </v>
      </c>
      <c r="G1097" s="0" t="str">
        <f aca="false">IF(B1097=B1098," ",AVERAGE(E809:E1097))</f>
        <v> </v>
      </c>
    </row>
    <row r="1098" customFormat="false" ht="12.75" hidden="false" customHeight="false" outlineLevel="0" collapsed="false">
      <c r="A1098" s="5" t="s">
        <v>1158</v>
      </c>
      <c r="B1098" s="5" t="str">
        <f aca="false">CONCATENATE(LEFT(A1098,8))</f>
        <v>09/12/05</v>
      </c>
      <c r="C1098" s="5" t="n">
        <v>11.77</v>
      </c>
      <c r="D1098" s="0" t="n">
        <f aca="false">AVERAGE(C1098:C1433)</f>
        <v>13.5238988095238</v>
      </c>
      <c r="E1098" s="0" t="str">
        <f aca="false">IF(B1098=B1099," ",MAX(C1051:C1098))</f>
        <v> </v>
      </c>
      <c r="F1098" s="0" t="str">
        <f aca="false">IF(B1098=B1099," ",AVERAGE(E1098:E1386))</f>
        <v> </v>
      </c>
      <c r="G1098" s="0" t="str">
        <f aca="false">IF(B1098=B1099," ",AVERAGE(E810:E1098))</f>
        <v> </v>
      </c>
    </row>
    <row r="1099" customFormat="false" ht="12.75" hidden="false" customHeight="false" outlineLevel="0" collapsed="false">
      <c r="A1099" s="5" t="s">
        <v>1159</v>
      </c>
      <c r="B1099" s="5" t="str">
        <f aca="false">CONCATENATE(LEFT(A1099,8))</f>
        <v>09/12/05</v>
      </c>
      <c r="C1099" s="5" t="n">
        <v>11.77</v>
      </c>
      <c r="D1099" s="0" t="n">
        <f aca="false">AVERAGE(C1099:C1434)</f>
        <v>13.5250595238095</v>
      </c>
      <c r="E1099" s="0" t="str">
        <f aca="false">IF(B1099=B1100," ",MAX(C1052:C1099))</f>
        <v> </v>
      </c>
      <c r="F1099" s="0" t="str">
        <f aca="false">IF(B1099=B1100," ",AVERAGE(E1099:E1387))</f>
        <v> </v>
      </c>
      <c r="G1099" s="0" t="str">
        <f aca="false">IF(B1099=B1100," ",AVERAGE(E811:E1099))</f>
        <v> </v>
      </c>
    </row>
    <row r="1100" customFormat="false" ht="12.75" hidden="false" customHeight="false" outlineLevel="0" collapsed="false">
      <c r="A1100" s="5" t="s">
        <v>1160</v>
      </c>
      <c r="B1100" s="5" t="str">
        <f aca="false">CONCATENATE(LEFT(A1100,8))</f>
        <v>09/12/05</v>
      </c>
      <c r="C1100" s="5" t="n">
        <v>11.77</v>
      </c>
      <c r="D1100" s="0" t="n">
        <f aca="false">AVERAGE(C1100:C1435)</f>
        <v>13.5262202380952</v>
      </c>
      <c r="E1100" s="0" t="str">
        <f aca="false">IF(B1100=B1101," ",MAX(C1053:C1100))</f>
        <v> </v>
      </c>
      <c r="F1100" s="0" t="str">
        <f aca="false">IF(B1100=B1101," ",AVERAGE(E1100:E1388))</f>
        <v> </v>
      </c>
      <c r="G1100" s="0" t="str">
        <f aca="false">IF(B1100=B1101," ",AVERAGE(E812:E1100))</f>
        <v> </v>
      </c>
    </row>
    <row r="1101" customFormat="false" ht="12.75" hidden="false" customHeight="false" outlineLevel="0" collapsed="false">
      <c r="A1101" s="5" t="s">
        <v>1161</v>
      </c>
      <c r="B1101" s="5" t="str">
        <f aca="false">CONCATENATE(LEFT(A1101,8))</f>
        <v>09/12/05</v>
      </c>
      <c r="C1101" s="5" t="n">
        <v>12.16</v>
      </c>
      <c r="D1101" s="0" t="n">
        <f aca="false">AVERAGE(C1101:C1436)</f>
        <v>13.527380952381</v>
      </c>
      <c r="E1101" s="0" t="str">
        <f aca="false">IF(B1101=B1102," ",MAX(C1054:C1101))</f>
        <v> </v>
      </c>
      <c r="F1101" s="0" t="str">
        <f aca="false">IF(B1101=B1102," ",AVERAGE(E1101:E1389))</f>
        <v> </v>
      </c>
      <c r="G1101" s="0" t="str">
        <f aca="false">IF(B1101=B1102," ",AVERAGE(E813:E1101))</f>
        <v> </v>
      </c>
    </row>
    <row r="1102" customFormat="false" ht="12.75" hidden="false" customHeight="false" outlineLevel="0" collapsed="false">
      <c r="A1102" s="5" t="s">
        <v>1162</v>
      </c>
      <c r="B1102" s="5" t="str">
        <f aca="false">CONCATENATE(LEFT(A1102,8))</f>
        <v>09/12/05</v>
      </c>
      <c r="C1102" s="5" t="n">
        <v>12.16</v>
      </c>
      <c r="D1102" s="0" t="n">
        <f aca="false">AVERAGE(C1102:C1437)</f>
        <v>13.527380952381</v>
      </c>
      <c r="E1102" s="0" t="str">
        <f aca="false">IF(B1102=B1103," ",MAX(C1055:C1102))</f>
        <v> </v>
      </c>
      <c r="F1102" s="0" t="str">
        <f aca="false">IF(B1102=B1103," ",AVERAGE(E1102:E1390))</f>
        <v> </v>
      </c>
      <c r="G1102" s="0" t="str">
        <f aca="false">IF(B1102=B1103," ",AVERAGE(E814:E1102))</f>
        <v> </v>
      </c>
    </row>
    <row r="1103" customFormat="false" ht="12.75" hidden="false" customHeight="false" outlineLevel="0" collapsed="false">
      <c r="A1103" s="5" t="s">
        <v>1163</v>
      </c>
      <c r="B1103" s="5" t="str">
        <f aca="false">CONCATENATE(LEFT(A1103,8))</f>
        <v>09/12/05</v>
      </c>
      <c r="C1103" s="5" t="n">
        <v>12.55</v>
      </c>
      <c r="D1103" s="0" t="n">
        <f aca="false">AVERAGE(C1103:C1438)</f>
        <v>13.5285416666667</v>
      </c>
      <c r="E1103" s="0" t="str">
        <f aca="false">IF(B1103=B1104," ",MAX(C1056:C1103))</f>
        <v> </v>
      </c>
      <c r="F1103" s="0" t="str">
        <f aca="false">IF(B1103=B1104," ",AVERAGE(E1103:E1391))</f>
        <v> </v>
      </c>
      <c r="G1103" s="0" t="str">
        <f aca="false">IF(B1103=B1104," ",AVERAGE(E815:E1103))</f>
        <v> </v>
      </c>
    </row>
    <row r="1104" customFormat="false" ht="12.75" hidden="false" customHeight="false" outlineLevel="0" collapsed="false">
      <c r="A1104" s="5" t="s">
        <v>1164</v>
      </c>
      <c r="B1104" s="5" t="str">
        <f aca="false">CONCATENATE(LEFT(A1104,8))</f>
        <v>09/12/05</v>
      </c>
      <c r="C1104" s="5" t="n">
        <v>12.55</v>
      </c>
      <c r="D1104" s="0" t="n">
        <f aca="false">AVERAGE(C1104:C1439)</f>
        <v>13.5285416666667</v>
      </c>
      <c r="E1104" s="0" t="str">
        <f aca="false">IF(B1104=B1105," ",MAX(C1057:C1104))</f>
        <v> </v>
      </c>
      <c r="F1104" s="0" t="str">
        <f aca="false">IF(B1104=B1105," ",AVERAGE(E1104:E1392))</f>
        <v> </v>
      </c>
      <c r="G1104" s="0" t="str">
        <f aca="false">IF(B1104=B1105," ",AVERAGE(E816:E1104))</f>
        <v> </v>
      </c>
    </row>
    <row r="1105" customFormat="false" ht="12.75" hidden="false" customHeight="false" outlineLevel="0" collapsed="false">
      <c r="A1105" s="5" t="s">
        <v>1165</v>
      </c>
      <c r="B1105" s="5" t="str">
        <f aca="false">CONCATENATE(LEFT(A1105,8))</f>
        <v>09/12/05</v>
      </c>
      <c r="C1105" s="5" t="n">
        <v>12.55</v>
      </c>
      <c r="D1105" s="0" t="n">
        <f aca="false">AVERAGE(C1105:C1440)</f>
        <v>13.5296726190476</v>
      </c>
      <c r="E1105" s="0" t="str">
        <f aca="false">IF(B1105=B1106," ",MAX(C1058:C1105))</f>
        <v> </v>
      </c>
      <c r="F1105" s="0" t="str">
        <f aca="false">IF(B1105=B1106," ",AVERAGE(E1105:E1393))</f>
        <v> </v>
      </c>
      <c r="G1105" s="0" t="str">
        <f aca="false">IF(B1105=B1106," ",AVERAGE(E817:E1105))</f>
        <v> </v>
      </c>
    </row>
    <row r="1106" customFormat="false" ht="12.75" hidden="false" customHeight="false" outlineLevel="0" collapsed="false">
      <c r="A1106" s="5" t="s">
        <v>1166</v>
      </c>
      <c r="B1106" s="5" t="str">
        <f aca="false">CONCATENATE(LEFT(A1106,8))</f>
        <v>09/12/05</v>
      </c>
      <c r="C1106" s="5" t="n">
        <v>12.93</v>
      </c>
      <c r="D1106" s="0" t="n">
        <f aca="false">AVERAGE(C1106:C1441)</f>
        <v>13.5319642857143</v>
      </c>
      <c r="E1106" s="0" t="str">
        <f aca="false">IF(B1106=B1107," ",MAX(C1059:C1106))</f>
        <v> </v>
      </c>
      <c r="F1106" s="0" t="str">
        <f aca="false">IF(B1106=B1107," ",AVERAGE(E1106:E1394))</f>
        <v> </v>
      </c>
      <c r="G1106" s="0" t="str">
        <f aca="false">IF(B1106=B1107," ",AVERAGE(E818:E1106))</f>
        <v> </v>
      </c>
    </row>
    <row r="1107" customFormat="false" ht="12.75" hidden="false" customHeight="false" outlineLevel="0" collapsed="false">
      <c r="A1107" s="5" t="s">
        <v>1167</v>
      </c>
      <c r="B1107" s="5" t="str">
        <f aca="false">CONCATENATE(LEFT(A1107,8))</f>
        <v>09/12/05</v>
      </c>
      <c r="C1107" s="5" t="n">
        <v>13.32</v>
      </c>
      <c r="D1107" s="0" t="n">
        <f aca="false">AVERAGE(C1107:C1442)</f>
        <v>13.533125</v>
      </c>
      <c r="E1107" s="0" t="str">
        <f aca="false">IF(B1107=B1108," ",MAX(C1060:C1107))</f>
        <v> </v>
      </c>
      <c r="F1107" s="0" t="str">
        <f aca="false">IF(B1107=B1108," ",AVERAGE(E1107:E1395))</f>
        <v> </v>
      </c>
      <c r="G1107" s="0" t="str">
        <f aca="false">IF(B1107=B1108," ",AVERAGE(E819:E1107))</f>
        <v> </v>
      </c>
    </row>
    <row r="1108" customFormat="false" ht="12.75" hidden="false" customHeight="false" outlineLevel="0" collapsed="false">
      <c r="A1108" s="5" t="s">
        <v>1168</v>
      </c>
      <c r="B1108" s="5" t="str">
        <f aca="false">CONCATENATE(LEFT(A1108,8))</f>
        <v>09/12/05</v>
      </c>
      <c r="C1108" s="5" t="n">
        <v>13.7</v>
      </c>
      <c r="D1108" s="0" t="n">
        <f aca="false">AVERAGE(C1108:C1443)</f>
        <v>13.534255952381</v>
      </c>
      <c r="E1108" s="0" t="str">
        <f aca="false">IF(B1108=B1109," ",MAX(C1061:C1108))</f>
        <v> </v>
      </c>
      <c r="F1108" s="0" t="str">
        <f aca="false">IF(B1108=B1109," ",AVERAGE(E1108:E1396))</f>
        <v> </v>
      </c>
      <c r="G1108" s="0" t="str">
        <f aca="false">IF(B1108=B1109," ",AVERAGE(E820:E1108))</f>
        <v> </v>
      </c>
    </row>
    <row r="1109" customFormat="false" ht="12.75" hidden="false" customHeight="false" outlineLevel="0" collapsed="false">
      <c r="A1109" s="5" t="s">
        <v>1169</v>
      </c>
      <c r="B1109" s="5" t="str">
        <f aca="false">CONCATENATE(LEFT(A1109,8))</f>
        <v>09/12/05</v>
      </c>
      <c r="C1109" s="5" t="n">
        <v>14.09</v>
      </c>
      <c r="D1109" s="0" t="n">
        <f aca="false">AVERAGE(C1109:C1444)</f>
        <v>13.5354166666667</v>
      </c>
      <c r="E1109" s="0" t="str">
        <f aca="false">IF(B1109=B1110," ",MAX(C1062:C1109))</f>
        <v> </v>
      </c>
      <c r="F1109" s="0" t="str">
        <f aca="false">IF(B1109=B1110," ",AVERAGE(E1109:E1397))</f>
        <v> </v>
      </c>
      <c r="G1109" s="0" t="str">
        <f aca="false">IF(B1109=B1110," ",AVERAGE(E821:E1109))</f>
        <v> </v>
      </c>
    </row>
    <row r="1110" customFormat="false" ht="12.75" hidden="false" customHeight="false" outlineLevel="0" collapsed="false">
      <c r="A1110" s="5" t="s">
        <v>1170</v>
      </c>
      <c r="B1110" s="5" t="str">
        <f aca="false">CONCATENATE(LEFT(A1110,8))</f>
        <v>09/12/05</v>
      </c>
      <c r="C1110" s="5" t="n">
        <v>14.09</v>
      </c>
      <c r="D1110" s="0" t="n">
        <f aca="false">AVERAGE(C1110:C1445)</f>
        <v>13.5365476190476</v>
      </c>
      <c r="E1110" s="0" t="str">
        <f aca="false">IF(B1110=B1111," ",MAX(C1063:C1110))</f>
        <v> </v>
      </c>
      <c r="F1110" s="0" t="str">
        <f aca="false">IF(B1110=B1111," ",AVERAGE(E1110:E1398))</f>
        <v> </v>
      </c>
      <c r="G1110" s="0" t="str">
        <f aca="false">IF(B1110=B1111," ",AVERAGE(E822:E1110))</f>
        <v> </v>
      </c>
    </row>
    <row r="1111" customFormat="false" ht="12.75" hidden="false" customHeight="false" outlineLevel="0" collapsed="false">
      <c r="A1111" s="5" t="s">
        <v>1171</v>
      </c>
      <c r="B1111" s="5" t="str">
        <f aca="false">CONCATENATE(LEFT(A1111,8))</f>
        <v>09/12/05</v>
      </c>
      <c r="C1111" s="5" t="n">
        <v>14.09</v>
      </c>
      <c r="D1111" s="0" t="n">
        <f aca="false">AVERAGE(C1111:C1446)</f>
        <v>13.5388095238095</v>
      </c>
      <c r="E1111" s="0" t="str">
        <f aca="false">IF(B1111=B1112," ",MAX(C1064:C1111))</f>
        <v> </v>
      </c>
      <c r="F1111" s="0" t="str">
        <f aca="false">IF(B1111=B1112," ",AVERAGE(E1111:E1399))</f>
        <v> </v>
      </c>
      <c r="G1111" s="0" t="str">
        <f aca="false">IF(B1111=B1112," ",AVERAGE(E823:E1111))</f>
        <v> </v>
      </c>
    </row>
    <row r="1112" customFormat="false" ht="12.75" hidden="false" customHeight="false" outlineLevel="0" collapsed="false">
      <c r="A1112" s="5" t="s">
        <v>1172</v>
      </c>
      <c r="B1112" s="5" t="str">
        <f aca="false">CONCATENATE(LEFT(A1112,8))</f>
        <v>09/12/05</v>
      </c>
      <c r="C1112" s="5" t="n">
        <v>14.09</v>
      </c>
      <c r="D1112" s="0" t="n">
        <f aca="false">AVERAGE(C1112:C1447)</f>
        <v>13.5410714285714</v>
      </c>
      <c r="E1112" s="0" t="str">
        <f aca="false">IF(B1112=B1113," ",MAX(C1065:C1112))</f>
        <v> </v>
      </c>
      <c r="F1112" s="0" t="str">
        <f aca="false">IF(B1112=B1113," ",AVERAGE(E1112:E1400))</f>
        <v> </v>
      </c>
      <c r="G1112" s="0" t="str">
        <f aca="false">IF(B1112=B1113," ",AVERAGE(E824:E1112))</f>
        <v> </v>
      </c>
    </row>
    <row r="1113" customFormat="false" ht="12.75" hidden="false" customHeight="false" outlineLevel="0" collapsed="false">
      <c r="A1113" s="5" t="s">
        <v>1173</v>
      </c>
      <c r="B1113" s="5" t="str">
        <f aca="false">CONCATENATE(LEFT(A1113,8))</f>
        <v>09/12/05</v>
      </c>
      <c r="C1113" s="5" t="n">
        <v>14.09</v>
      </c>
      <c r="D1113" s="0" t="n">
        <f aca="false">AVERAGE(C1113:C1448)</f>
        <v>13.5444642857143</v>
      </c>
      <c r="E1113" s="0" t="str">
        <f aca="false">IF(B1113=B1114," ",MAX(C1066:C1113))</f>
        <v> </v>
      </c>
      <c r="F1113" s="0" t="str">
        <f aca="false">IF(B1113=B1114," ",AVERAGE(E1113:E1401))</f>
        <v> </v>
      </c>
      <c r="G1113" s="0" t="str">
        <f aca="false">IF(B1113=B1114," ",AVERAGE(E825:E1113))</f>
        <v> </v>
      </c>
    </row>
    <row r="1114" customFormat="false" ht="12.75" hidden="false" customHeight="false" outlineLevel="0" collapsed="false">
      <c r="A1114" s="5" t="s">
        <v>1174</v>
      </c>
      <c r="B1114" s="5" t="str">
        <f aca="false">CONCATENATE(LEFT(A1114,8))</f>
        <v>09/12/05</v>
      </c>
      <c r="C1114" s="5" t="n">
        <v>14.09</v>
      </c>
      <c r="D1114" s="0" t="n">
        <f aca="false">AVERAGE(C1114:C1449)</f>
        <v>13.5478571428571</v>
      </c>
      <c r="E1114" s="0" t="str">
        <f aca="false">IF(B1114=B1115," ",MAX(C1067:C1114))</f>
        <v> </v>
      </c>
      <c r="F1114" s="0" t="str">
        <f aca="false">IF(B1114=B1115," ",AVERAGE(E1114:E1402))</f>
        <v> </v>
      </c>
      <c r="G1114" s="0" t="str">
        <f aca="false">IF(B1114=B1115," ",AVERAGE(E826:E1114))</f>
        <v> </v>
      </c>
    </row>
    <row r="1115" customFormat="false" ht="12.75" hidden="false" customHeight="false" outlineLevel="0" collapsed="false">
      <c r="A1115" s="5" t="s">
        <v>1175</v>
      </c>
      <c r="B1115" s="5" t="str">
        <f aca="false">CONCATENATE(LEFT(A1115,8))</f>
        <v>09/12/05</v>
      </c>
      <c r="C1115" s="5" t="n">
        <v>14.47</v>
      </c>
      <c r="D1115" s="0" t="n">
        <f aca="false">AVERAGE(C1115:C1450)</f>
        <v>13.55125</v>
      </c>
      <c r="E1115" s="0" t="str">
        <f aca="false">IF(B1115=B1116," ",MAX(C1068:C1115))</f>
        <v> </v>
      </c>
      <c r="F1115" s="0" t="str">
        <f aca="false">IF(B1115=B1116," ",AVERAGE(E1115:E1403))</f>
        <v> </v>
      </c>
      <c r="G1115" s="0" t="str">
        <f aca="false">IF(B1115=B1116," ",AVERAGE(E827:E1115))</f>
        <v> </v>
      </c>
    </row>
    <row r="1116" customFormat="false" ht="12.75" hidden="false" customHeight="false" outlineLevel="0" collapsed="false">
      <c r="A1116" s="5" t="s">
        <v>1176</v>
      </c>
      <c r="B1116" s="5" t="str">
        <f aca="false">CONCATENATE(LEFT(A1116,8))</f>
        <v>09/12/05</v>
      </c>
      <c r="C1116" s="5" t="n">
        <v>14.47</v>
      </c>
      <c r="D1116" s="0" t="n">
        <f aca="false">AVERAGE(C1116:C1451)</f>
        <v>13.5535119047619</v>
      </c>
      <c r="E1116" s="0" t="str">
        <f aca="false">IF(B1116=B1117," ",MAX(C1069:C1116))</f>
        <v> </v>
      </c>
      <c r="F1116" s="0" t="str">
        <f aca="false">IF(B1116=B1117," ",AVERAGE(E1116:E1404))</f>
        <v> </v>
      </c>
      <c r="G1116" s="0" t="str">
        <f aca="false">IF(B1116=B1117," ",AVERAGE(E828:E1116))</f>
        <v> </v>
      </c>
    </row>
    <row r="1117" customFormat="false" ht="12.75" hidden="false" customHeight="false" outlineLevel="0" collapsed="false">
      <c r="A1117" s="5" t="s">
        <v>1177</v>
      </c>
      <c r="B1117" s="5" t="str">
        <f aca="false">CONCATENATE(LEFT(A1117,8))</f>
        <v>09/12/05</v>
      </c>
      <c r="C1117" s="5" t="n">
        <v>14.47</v>
      </c>
      <c r="D1117" s="0" t="n">
        <f aca="false">AVERAGE(C1117:C1452)</f>
        <v>13.5557738095238</v>
      </c>
      <c r="E1117" s="0" t="str">
        <f aca="false">IF(B1117=B1118," ",MAX(C1070:C1117))</f>
        <v> </v>
      </c>
      <c r="F1117" s="0" t="str">
        <f aca="false">IF(B1117=B1118," ",AVERAGE(E1117:E1405))</f>
        <v> </v>
      </c>
      <c r="G1117" s="0" t="str">
        <f aca="false">IF(B1117=B1118," ",AVERAGE(E829:E1117))</f>
        <v> </v>
      </c>
    </row>
    <row r="1118" customFormat="false" ht="12.75" hidden="false" customHeight="false" outlineLevel="0" collapsed="false">
      <c r="A1118" s="5" t="s">
        <v>1178</v>
      </c>
      <c r="B1118" s="5" t="str">
        <f aca="false">CONCATENATE(LEFT(A1118,8))</f>
        <v>09/12/05</v>
      </c>
      <c r="C1118" s="5" t="n">
        <v>14.09</v>
      </c>
      <c r="D1118" s="0" t="n">
        <f aca="false">AVERAGE(C1118:C1453)</f>
        <v>13.5580357142857</v>
      </c>
      <c r="E1118" s="0" t="str">
        <f aca="false">IF(B1118=B1119," ",MAX(C1071:C1118))</f>
        <v> </v>
      </c>
      <c r="F1118" s="0" t="str">
        <f aca="false">IF(B1118=B1119," ",AVERAGE(E1118:E1406))</f>
        <v> </v>
      </c>
      <c r="G1118" s="0" t="str">
        <f aca="false">IF(B1118=B1119," ",AVERAGE(E830:E1118))</f>
        <v> </v>
      </c>
    </row>
    <row r="1119" customFormat="false" ht="12.75" hidden="false" customHeight="false" outlineLevel="0" collapsed="false">
      <c r="A1119" s="5" t="s">
        <v>1179</v>
      </c>
      <c r="B1119" s="5" t="str">
        <f aca="false">CONCATENATE(LEFT(A1119,8))</f>
        <v>09/12/05</v>
      </c>
      <c r="C1119" s="5" t="n">
        <v>14.09</v>
      </c>
      <c r="D1119" s="0" t="n">
        <f aca="false">AVERAGE(C1119:C1454)</f>
        <v>13.5602976190476</v>
      </c>
      <c r="E1119" s="0" t="str">
        <f aca="false">IF(B1119=B1120," ",MAX(C1072:C1119))</f>
        <v> </v>
      </c>
      <c r="F1119" s="0" t="str">
        <f aca="false">IF(B1119=B1120," ",AVERAGE(E1119:E1407))</f>
        <v> </v>
      </c>
      <c r="G1119" s="0" t="str">
        <f aca="false">IF(B1119=B1120," ",AVERAGE(E831:E1119))</f>
        <v> </v>
      </c>
    </row>
    <row r="1120" customFormat="false" ht="12.75" hidden="false" customHeight="false" outlineLevel="0" collapsed="false">
      <c r="A1120" s="5" t="s">
        <v>1180</v>
      </c>
      <c r="B1120" s="5" t="str">
        <f aca="false">CONCATENATE(LEFT(A1120,8))</f>
        <v>09/12/05</v>
      </c>
      <c r="C1120" s="5" t="n">
        <v>14.09</v>
      </c>
      <c r="D1120" s="0" t="n">
        <f aca="false">AVERAGE(C1120:C1455)</f>
        <v>13.5625595238095</v>
      </c>
      <c r="E1120" s="0" t="str">
        <f aca="false">IF(B1120=B1121," ",MAX(C1073:C1120))</f>
        <v> </v>
      </c>
      <c r="F1120" s="0" t="str">
        <f aca="false">IF(B1120=B1121," ",AVERAGE(E1120:E1408))</f>
        <v> </v>
      </c>
      <c r="G1120" s="0" t="str">
        <f aca="false">IF(B1120=B1121," ",AVERAGE(E832:E1120))</f>
        <v> </v>
      </c>
    </row>
    <row r="1121" customFormat="false" ht="12.75" hidden="false" customHeight="false" outlineLevel="0" collapsed="false">
      <c r="A1121" s="5" t="s">
        <v>1181</v>
      </c>
      <c r="B1121" s="5" t="str">
        <f aca="false">CONCATENATE(LEFT(A1121,8))</f>
        <v>09/12/05</v>
      </c>
      <c r="C1121" s="5" t="n">
        <v>14.09</v>
      </c>
      <c r="D1121" s="0" t="n">
        <f aca="false">AVERAGE(C1121:C1456)</f>
        <v>13.5648214285714</v>
      </c>
      <c r="E1121" s="0" t="str">
        <f aca="false">IF(B1121=B1122," ",MAX(C1074:C1121))</f>
        <v> </v>
      </c>
      <c r="F1121" s="0" t="str">
        <f aca="false">IF(B1121=B1122," ",AVERAGE(E1121:E1409))</f>
        <v> </v>
      </c>
      <c r="G1121" s="0" t="str">
        <f aca="false">IF(B1121=B1122," ",AVERAGE(E833:E1121))</f>
        <v> </v>
      </c>
    </row>
    <row r="1122" customFormat="false" ht="12.75" hidden="false" customHeight="false" outlineLevel="0" collapsed="false">
      <c r="A1122" s="5" t="s">
        <v>1182</v>
      </c>
      <c r="B1122" s="5" t="str">
        <f aca="false">CONCATENATE(LEFT(A1122,8))</f>
        <v>09/12/05</v>
      </c>
      <c r="C1122" s="5" t="n">
        <v>14.09</v>
      </c>
      <c r="D1122" s="0" t="n">
        <f aca="false">AVERAGE(C1122:C1457)</f>
        <v>13.5670833333333</v>
      </c>
      <c r="E1122" s="0" t="str">
        <f aca="false">IF(B1122=B1123," ",MAX(C1075:C1122))</f>
        <v> </v>
      </c>
      <c r="F1122" s="0" t="str">
        <f aca="false">IF(B1122=B1123," ",AVERAGE(E1122:E1410))</f>
        <v> </v>
      </c>
      <c r="G1122" s="0" t="str">
        <f aca="false">IF(B1122=B1123," ",AVERAGE(E834:E1122))</f>
        <v> </v>
      </c>
    </row>
    <row r="1123" customFormat="false" ht="12.75" hidden="false" customHeight="false" outlineLevel="0" collapsed="false">
      <c r="A1123" s="5" t="s">
        <v>1183</v>
      </c>
      <c r="B1123" s="5" t="str">
        <f aca="false">CONCATENATE(LEFT(A1123,8))</f>
        <v>09/12/05</v>
      </c>
      <c r="C1123" s="5" t="n">
        <v>13.7</v>
      </c>
      <c r="D1123" s="0" t="n">
        <f aca="false">AVERAGE(C1123:C1458)</f>
        <v>13.5682142857143</v>
      </c>
      <c r="E1123" s="0" t="str">
        <f aca="false">IF(B1123=B1124," ",MAX(C1076:C1123))</f>
        <v> </v>
      </c>
      <c r="F1123" s="0" t="str">
        <f aca="false">IF(B1123=B1124," ",AVERAGE(E1123:E1411))</f>
        <v> </v>
      </c>
      <c r="G1123" s="0" t="str">
        <f aca="false">IF(B1123=B1124," ",AVERAGE(E835:E1123))</f>
        <v> </v>
      </c>
    </row>
    <row r="1124" customFormat="false" ht="12.75" hidden="false" customHeight="false" outlineLevel="0" collapsed="false">
      <c r="A1124" s="5" t="s">
        <v>1184</v>
      </c>
      <c r="B1124" s="5" t="str">
        <f aca="false">CONCATENATE(LEFT(A1124,8))</f>
        <v>09/12/05</v>
      </c>
      <c r="C1124" s="5" t="n">
        <v>13.7</v>
      </c>
      <c r="D1124" s="0" t="n">
        <f aca="false">AVERAGE(C1124:C1459)</f>
        <v>13.570505952381</v>
      </c>
      <c r="E1124" s="0" t="str">
        <f aca="false">IF(B1124=B1125," ",MAX(C1077:C1124))</f>
        <v> </v>
      </c>
      <c r="F1124" s="0" t="str">
        <f aca="false">IF(B1124=B1125," ",AVERAGE(E1124:E1412))</f>
        <v> </v>
      </c>
      <c r="G1124" s="0" t="str">
        <f aca="false">IF(B1124=B1125," ",AVERAGE(E836:E1124))</f>
        <v> </v>
      </c>
    </row>
    <row r="1125" customFormat="false" ht="12.75" hidden="false" customHeight="false" outlineLevel="0" collapsed="false">
      <c r="A1125" s="5" t="s">
        <v>1185</v>
      </c>
      <c r="B1125" s="5" t="str">
        <f aca="false">CONCATENATE(LEFT(A1125,8))</f>
        <v>09/12/05</v>
      </c>
      <c r="C1125" s="5" t="n">
        <v>13.7</v>
      </c>
      <c r="D1125" s="0" t="n">
        <f aca="false">AVERAGE(C1125:C1460)</f>
        <v>13.5727976190476</v>
      </c>
      <c r="E1125" s="0" t="str">
        <f aca="false">IF(B1125=B1126," ",MAX(C1078:C1125))</f>
        <v> </v>
      </c>
      <c r="F1125" s="0" t="str">
        <f aca="false">IF(B1125=B1126," ",AVERAGE(E1125:E1413))</f>
        <v> </v>
      </c>
      <c r="G1125" s="0" t="str">
        <f aca="false">IF(B1125=B1126," ",AVERAGE(E837:E1125))</f>
        <v> </v>
      </c>
    </row>
    <row r="1126" customFormat="false" ht="12.75" hidden="false" customHeight="false" outlineLevel="0" collapsed="false">
      <c r="A1126" s="5" t="s">
        <v>1186</v>
      </c>
      <c r="B1126" s="5" t="str">
        <f aca="false">CONCATENATE(LEFT(A1126,8))</f>
        <v>09/12/05</v>
      </c>
      <c r="C1126" s="5" t="n">
        <v>13.32</v>
      </c>
      <c r="D1126" s="0" t="n">
        <f aca="false">AVERAGE(C1126:C1461)</f>
        <v>13.5739583333333</v>
      </c>
      <c r="E1126" s="0" t="str">
        <f aca="false">IF(B1126=B1127," ",MAX(C1079:C1126))</f>
        <v> </v>
      </c>
      <c r="F1126" s="0" t="str">
        <f aca="false">IF(B1126=B1127," ",AVERAGE(E1126:E1414))</f>
        <v> </v>
      </c>
      <c r="G1126" s="0" t="str">
        <f aca="false">IF(B1126=B1127," ",AVERAGE(E838:E1126))</f>
        <v> </v>
      </c>
    </row>
    <row r="1127" customFormat="false" ht="12.75" hidden="false" customHeight="false" outlineLevel="0" collapsed="false">
      <c r="A1127" s="5" t="s">
        <v>1187</v>
      </c>
      <c r="B1127" s="5" t="str">
        <f aca="false">CONCATENATE(LEFT(A1127,8))</f>
        <v>09/12/05</v>
      </c>
      <c r="C1127" s="5" t="n">
        <v>13.32</v>
      </c>
      <c r="D1127" s="0" t="n">
        <f aca="false">AVERAGE(C1127:C1462)</f>
        <v>13.57625</v>
      </c>
      <c r="E1127" s="0" t="str">
        <f aca="false">IF(B1127=B1128," ",MAX(C1080:C1127))</f>
        <v> </v>
      </c>
      <c r="F1127" s="0" t="str">
        <f aca="false">IF(B1127=B1128," ",AVERAGE(E1127:E1415))</f>
        <v> </v>
      </c>
      <c r="G1127" s="0" t="str">
        <f aca="false">IF(B1127=B1128," ",AVERAGE(E839:E1127))</f>
        <v> </v>
      </c>
    </row>
    <row r="1128" customFormat="false" ht="12.75" hidden="false" customHeight="false" outlineLevel="0" collapsed="false">
      <c r="A1128" s="5" t="s">
        <v>1188</v>
      </c>
      <c r="B1128" s="5" t="str">
        <f aca="false">CONCATENATE(LEFT(A1128,8))</f>
        <v>09/12/05</v>
      </c>
      <c r="C1128" s="5" t="n">
        <v>13.32</v>
      </c>
      <c r="D1128" s="0" t="n">
        <f aca="false">AVERAGE(C1128:C1463)</f>
        <v>13.5785416666667</v>
      </c>
      <c r="E1128" s="0" t="n">
        <f aca="false">IF(B1128=B1129," ",MAX(C1081:C1128))</f>
        <v>14.47</v>
      </c>
      <c r="F1128" s="0" t="n">
        <f aca="false">IF(B1128=B1129," ",AVERAGE(E1128:E1416))</f>
        <v>14.6328571428571</v>
      </c>
      <c r="G1128" s="0" t="n">
        <f aca="false">IF(B1128=B1129," ",AVERAGE(E840:E1128))</f>
        <v>14.9585714285714</v>
      </c>
    </row>
    <row r="1129" customFormat="false" ht="12.75" hidden="false" customHeight="false" outlineLevel="0" collapsed="false">
      <c r="A1129" s="5" t="s">
        <v>1189</v>
      </c>
      <c r="B1129" s="5" t="str">
        <f aca="false">CONCATENATE(LEFT(A1129,8))</f>
        <v>09/13/05</v>
      </c>
      <c r="C1129" s="5" t="n">
        <v>12.93</v>
      </c>
      <c r="D1129" s="0" t="n">
        <f aca="false">AVERAGE(C1129:C1464)</f>
        <v>13.5808333333333</v>
      </c>
      <c r="E1129" s="0" t="str">
        <f aca="false">IF(B1129=B1130," ",MAX(C1082:C1129))</f>
        <v> </v>
      </c>
      <c r="F1129" s="0" t="str">
        <f aca="false">IF(B1129=B1130," ",AVERAGE(E1129:E1417))</f>
        <v> </v>
      </c>
      <c r="G1129" s="0" t="str">
        <f aca="false">IF(B1129=B1130," ",AVERAGE(E841:E1129))</f>
        <v> </v>
      </c>
    </row>
    <row r="1130" customFormat="false" ht="12.75" hidden="false" customHeight="false" outlineLevel="0" collapsed="false">
      <c r="A1130" s="5" t="s">
        <v>1190</v>
      </c>
      <c r="B1130" s="5" t="str">
        <f aca="false">CONCATENATE(LEFT(A1130,8))</f>
        <v>09/13/05</v>
      </c>
      <c r="C1130" s="5" t="n">
        <v>12.93</v>
      </c>
      <c r="D1130" s="0" t="n">
        <f aca="false">AVERAGE(C1130:C1465)</f>
        <v>13.5842857142857</v>
      </c>
      <c r="E1130" s="0" t="str">
        <f aca="false">IF(B1130=B1131," ",MAX(C1083:C1130))</f>
        <v> </v>
      </c>
      <c r="F1130" s="0" t="str">
        <f aca="false">IF(B1130=B1131," ",AVERAGE(E1130:E1418))</f>
        <v> </v>
      </c>
      <c r="G1130" s="0" t="str">
        <f aca="false">IF(B1130=B1131," ",AVERAGE(E842:E1130))</f>
        <v> </v>
      </c>
    </row>
    <row r="1131" customFormat="false" ht="12.75" hidden="false" customHeight="false" outlineLevel="0" collapsed="false">
      <c r="A1131" s="5" t="s">
        <v>1191</v>
      </c>
      <c r="B1131" s="5" t="str">
        <f aca="false">CONCATENATE(LEFT(A1131,8))</f>
        <v>09/13/05</v>
      </c>
      <c r="C1131" s="5" t="n">
        <v>12.93</v>
      </c>
      <c r="D1131" s="0" t="n">
        <f aca="false">AVERAGE(C1131:C1466)</f>
        <v>13.5877380952381</v>
      </c>
      <c r="E1131" s="0" t="str">
        <f aca="false">IF(B1131=B1132," ",MAX(C1084:C1131))</f>
        <v> </v>
      </c>
      <c r="F1131" s="0" t="str">
        <f aca="false">IF(B1131=B1132," ",AVERAGE(E1131:E1419))</f>
        <v> </v>
      </c>
      <c r="G1131" s="0" t="str">
        <f aca="false">IF(B1131=B1132," ",AVERAGE(E843:E1131))</f>
        <v> </v>
      </c>
    </row>
    <row r="1132" customFormat="false" ht="12.75" hidden="false" customHeight="false" outlineLevel="0" collapsed="false">
      <c r="A1132" s="5" t="s">
        <v>1192</v>
      </c>
      <c r="B1132" s="5" t="str">
        <f aca="false">CONCATENATE(LEFT(A1132,8))</f>
        <v>09/13/05</v>
      </c>
      <c r="C1132" s="5" t="n">
        <v>12.93</v>
      </c>
      <c r="D1132" s="0" t="n">
        <f aca="false">AVERAGE(C1132:C1467)</f>
        <v>13.5900297619048</v>
      </c>
      <c r="E1132" s="0" t="str">
        <f aca="false">IF(B1132=B1133," ",MAX(C1085:C1132))</f>
        <v> </v>
      </c>
      <c r="F1132" s="0" t="str">
        <f aca="false">IF(B1132=B1133," ",AVERAGE(E1132:E1420))</f>
        <v> </v>
      </c>
      <c r="G1132" s="0" t="str">
        <f aca="false">IF(B1132=B1133," ",AVERAGE(E844:E1132))</f>
        <v> </v>
      </c>
    </row>
    <row r="1133" customFormat="false" ht="12.75" hidden="false" customHeight="false" outlineLevel="0" collapsed="false">
      <c r="A1133" s="5" t="s">
        <v>1193</v>
      </c>
      <c r="B1133" s="5" t="str">
        <f aca="false">CONCATENATE(LEFT(A1133,8))</f>
        <v>09/13/05</v>
      </c>
      <c r="C1133" s="5" t="n">
        <v>12.93</v>
      </c>
      <c r="D1133" s="0" t="n">
        <f aca="false">AVERAGE(C1133:C1468)</f>
        <v>13.5923214285714</v>
      </c>
      <c r="E1133" s="0" t="str">
        <f aca="false">IF(B1133=B1134," ",MAX(C1086:C1133))</f>
        <v> </v>
      </c>
      <c r="F1133" s="0" t="str">
        <f aca="false">IF(B1133=B1134," ",AVERAGE(E1133:E1421))</f>
        <v> </v>
      </c>
      <c r="G1133" s="0" t="str">
        <f aca="false">IF(B1133=B1134," ",AVERAGE(E845:E1133))</f>
        <v> </v>
      </c>
    </row>
    <row r="1134" customFormat="false" ht="12.75" hidden="false" customHeight="false" outlineLevel="0" collapsed="false">
      <c r="A1134" s="5" t="s">
        <v>1194</v>
      </c>
      <c r="B1134" s="5" t="str">
        <f aca="false">CONCATENATE(LEFT(A1134,8))</f>
        <v>09/13/05</v>
      </c>
      <c r="C1134" s="5" t="n">
        <v>12.93</v>
      </c>
      <c r="D1134" s="0" t="n">
        <f aca="false">AVERAGE(C1134:C1469)</f>
        <v>13.5946130952381</v>
      </c>
      <c r="E1134" s="0" t="str">
        <f aca="false">IF(B1134=B1135," ",MAX(C1087:C1134))</f>
        <v> </v>
      </c>
      <c r="F1134" s="0" t="str">
        <f aca="false">IF(B1134=B1135," ",AVERAGE(E1134:E1422))</f>
        <v> </v>
      </c>
      <c r="G1134" s="0" t="str">
        <f aca="false">IF(B1134=B1135," ",AVERAGE(E846:E1134))</f>
        <v> </v>
      </c>
    </row>
    <row r="1135" customFormat="false" ht="12.75" hidden="false" customHeight="false" outlineLevel="0" collapsed="false">
      <c r="A1135" s="5" t="s">
        <v>1195</v>
      </c>
      <c r="B1135" s="5" t="str">
        <f aca="false">CONCATENATE(LEFT(A1135,8))</f>
        <v>09/13/05</v>
      </c>
      <c r="C1135" s="5" t="n">
        <v>12.93</v>
      </c>
      <c r="D1135" s="0" t="n">
        <f aca="false">AVERAGE(C1135:C1470)</f>
        <v>13.5969047619048</v>
      </c>
      <c r="E1135" s="0" t="str">
        <f aca="false">IF(B1135=B1136," ",MAX(C1088:C1135))</f>
        <v> </v>
      </c>
      <c r="F1135" s="0" t="str">
        <f aca="false">IF(B1135=B1136," ",AVERAGE(E1135:E1423))</f>
        <v> </v>
      </c>
      <c r="G1135" s="0" t="str">
        <f aca="false">IF(B1135=B1136," ",AVERAGE(E847:E1135))</f>
        <v> </v>
      </c>
    </row>
    <row r="1136" customFormat="false" ht="12.75" hidden="false" customHeight="false" outlineLevel="0" collapsed="false">
      <c r="A1136" s="5" t="s">
        <v>1196</v>
      </c>
      <c r="B1136" s="5" t="str">
        <f aca="false">CONCATENATE(LEFT(A1136,8))</f>
        <v>09/13/05</v>
      </c>
      <c r="C1136" s="5" t="n">
        <v>12.55</v>
      </c>
      <c r="D1136" s="0" t="n">
        <f aca="false">AVERAGE(C1136:C1471)</f>
        <v>13.5991964285714</v>
      </c>
      <c r="E1136" s="0" t="str">
        <f aca="false">IF(B1136=B1137," ",MAX(C1089:C1136))</f>
        <v> </v>
      </c>
      <c r="F1136" s="0" t="str">
        <f aca="false">IF(B1136=B1137," ",AVERAGE(E1136:E1424))</f>
        <v> </v>
      </c>
      <c r="G1136" s="0" t="str">
        <f aca="false">IF(B1136=B1137," ",AVERAGE(E848:E1136))</f>
        <v> </v>
      </c>
    </row>
    <row r="1137" customFormat="false" ht="12.75" hidden="false" customHeight="false" outlineLevel="0" collapsed="false">
      <c r="A1137" s="5" t="s">
        <v>1197</v>
      </c>
      <c r="B1137" s="5" t="str">
        <f aca="false">CONCATENATE(LEFT(A1137,8))</f>
        <v>09/13/05</v>
      </c>
      <c r="C1137" s="5" t="n">
        <v>12.55</v>
      </c>
      <c r="D1137" s="0" t="n">
        <f aca="false">AVERAGE(C1137:C1472)</f>
        <v>13.602619047619</v>
      </c>
      <c r="E1137" s="0" t="str">
        <f aca="false">IF(B1137=B1138," ",MAX(C1090:C1137))</f>
        <v> </v>
      </c>
      <c r="F1137" s="0" t="str">
        <f aca="false">IF(B1137=B1138," ",AVERAGE(E1137:E1425))</f>
        <v> </v>
      </c>
      <c r="G1137" s="0" t="str">
        <f aca="false">IF(B1137=B1138," ",AVERAGE(E849:E1137))</f>
        <v> </v>
      </c>
    </row>
    <row r="1138" customFormat="false" ht="12.75" hidden="false" customHeight="false" outlineLevel="0" collapsed="false">
      <c r="A1138" s="5" t="s">
        <v>1198</v>
      </c>
      <c r="B1138" s="5" t="str">
        <f aca="false">CONCATENATE(LEFT(A1138,8))</f>
        <v>09/13/05</v>
      </c>
      <c r="C1138" s="5" t="n">
        <v>12.55</v>
      </c>
      <c r="D1138" s="0" t="n">
        <f aca="false">AVERAGE(C1138:C1473)</f>
        <v>13.6060416666667</v>
      </c>
      <c r="E1138" s="0" t="str">
        <f aca="false">IF(B1138=B1139," ",MAX(C1091:C1138))</f>
        <v> </v>
      </c>
      <c r="F1138" s="0" t="str">
        <f aca="false">IF(B1138=B1139," ",AVERAGE(E1138:E1426))</f>
        <v> </v>
      </c>
      <c r="G1138" s="0" t="str">
        <f aca="false">IF(B1138=B1139," ",AVERAGE(E850:E1138))</f>
        <v> </v>
      </c>
    </row>
    <row r="1139" customFormat="false" ht="12.75" hidden="false" customHeight="false" outlineLevel="0" collapsed="false">
      <c r="A1139" s="5" t="s">
        <v>1199</v>
      </c>
      <c r="B1139" s="5" t="str">
        <f aca="false">CONCATENATE(LEFT(A1139,8))</f>
        <v>09/13/05</v>
      </c>
      <c r="C1139" s="5" t="n">
        <v>12.55</v>
      </c>
      <c r="D1139" s="0" t="n">
        <f aca="false">AVERAGE(C1139:C1474)</f>
        <v>13.6094642857143</v>
      </c>
      <c r="E1139" s="0" t="str">
        <f aca="false">IF(B1139=B1140," ",MAX(C1092:C1139))</f>
        <v> </v>
      </c>
      <c r="F1139" s="0" t="str">
        <f aca="false">IF(B1139=B1140," ",AVERAGE(E1139:E1427))</f>
        <v> </v>
      </c>
      <c r="G1139" s="0" t="str">
        <f aca="false">IF(B1139=B1140," ",AVERAGE(E851:E1139))</f>
        <v> </v>
      </c>
    </row>
    <row r="1140" customFormat="false" ht="12.75" hidden="false" customHeight="false" outlineLevel="0" collapsed="false">
      <c r="A1140" s="5" t="s">
        <v>1200</v>
      </c>
      <c r="B1140" s="5" t="str">
        <f aca="false">CONCATENATE(LEFT(A1140,8))</f>
        <v>09/13/05</v>
      </c>
      <c r="C1140" s="5" t="n">
        <v>12.55</v>
      </c>
      <c r="D1140" s="0" t="n">
        <f aca="false">AVERAGE(C1140:C1475)</f>
        <v>13.6128869047619</v>
      </c>
      <c r="E1140" s="0" t="str">
        <f aca="false">IF(B1140=B1141," ",MAX(C1093:C1140))</f>
        <v> </v>
      </c>
      <c r="F1140" s="0" t="str">
        <f aca="false">IF(B1140=B1141," ",AVERAGE(E1140:E1428))</f>
        <v> </v>
      </c>
      <c r="G1140" s="0" t="str">
        <f aca="false">IF(B1140=B1141," ",AVERAGE(E852:E1140))</f>
        <v> </v>
      </c>
    </row>
    <row r="1141" customFormat="false" ht="12.75" hidden="false" customHeight="false" outlineLevel="0" collapsed="false">
      <c r="A1141" s="5" t="s">
        <v>1201</v>
      </c>
      <c r="B1141" s="5" t="str">
        <f aca="false">CONCATENATE(LEFT(A1141,8))</f>
        <v>09/13/05</v>
      </c>
      <c r="C1141" s="5" t="n">
        <v>12.55</v>
      </c>
      <c r="D1141" s="0" t="n">
        <f aca="false">AVERAGE(C1141:C1476)</f>
        <v>13.6163095238095</v>
      </c>
      <c r="E1141" s="0" t="str">
        <f aca="false">IF(B1141=B1142," ",MAX(C1094:C1141))</f>
        <v> </v>
      </c>
      <c r="F1141" s="0" t="str">
        <f aca="false">IF(B1141=B1142," ",AVERAGE(E1141:E1429))</f>
        <v> </v>
      </c>
      <c r="G1141" s="0" t="str">
        <f aca="false">IF(B1141=B1142," ",AVERAGE(E853:E1141))</f>
        <v> </v>
      </c>
    </row>
    <row r="1142" customFormat="false" ht="12.75" hidden="false" customHeight="false" outlineLevel="0" collapsed="false">
      <c r="A1142" s="5" t="s">
        <v>1202</v>
      </c>
      <c r="B1142" s="5" t="str">
        <f aca="false">CONCATENATE(LEFT(A1142,8))</f>
        <v>09/13/05</v>
      </c>
      <c r="C1142" s="5" t="n">
        <v>12.55</v>
      </c>
      <c r="D1142" s="0" t="n">
        <f aca="false">AVERAGE(C1142:C1477)</f>
        <v>13.6186011904762</v>
      </c>
      <c r="E1142" s="0" t="str">
        <f aca="false">IF(B1142=B1143," ",MAX(C1095:C1142))</f>
        <v> </v>
      </c>
      <c r="F1142" s="0" t="str">
        <f aca="false">IF(B1142=B1143," ",AVERAGE(E1142:E1430))</f>
        <v> </v>
      </c>
      <c r="G1142" s="0" t="str">
        <f aca="false">IF(B1142=B1143," ",AVERAGE(E854:E1142))</f>
        <v> </v>
      </c>
    </row>
    <row r="1143" customFormat="false" ht="12.75" hidden="false" customHeight="false" outlineLevel="0" collapsed="false">
      <c r="A1143" s="5" t="s">
        <v>1203</v>
      </c>
      <c r="B1143" s="5" t="str">
        <f aca="false">CONCATENATE(LEFT(A1143,8))</f>
        <v>09/13/05</v>
      </c>
      <c r="C1143" s="5" t="n">
        <v>12.55</v>
      </c>
      <c r="D1143" s="0" t="n">
        <f aca="false">AVERAGE(C1143:C1478)</f>
        <v>13.6208928571429</v>
      </c>
      <c r="E1143" s="0" t="str">
        <f aca="false">IF(B1143=B1144," ",MAX(C1096:C1143))</f>
        <v> </v>
      </c>
      <c r="F1143" s="0" t="str">
        <f aca="false">IF(B1143=B1144," ",AVERAGE(E1143:E1431))</f>
        <v> </v>
      </c>
      <c r="G1143" s="0" t="str">
        <f aca="false">IF(B1143=B1144," ",AVERAGE(E855:E1143))</f>
        <v> </v>
      </c>
    </row>
    <row r="1144" customFormat="false" ht="12.75" hidden="false" customHeight="false" outlineLevel="0" collapsed="false">
      <c r="A1144" s="5" t="s">
        <v>1204</v>
      </c>
      <c r="B1144" s="5" t="str">
        <f aca="false">CONCATENATE(LEFT(A1144,8))</f>
        <v>09/13/05</v>
      </c>
      <c r="C1144" s="5" t="n">
        <v>12.55</v>
      </c>
      <c r="D1144" s="0" t="n">
        <f aca="false">AVERAGE(C1144:C1479)</f>
        <v>13.6231845238095</v>
      </c>
      <c r="E1144" s="0" t="str">
        <f aca="false">IF(B1144=B1145," ",MAX(C1097:C1144))</f>
        <v> </v>
      </c>
      <c r="F1144" s="0" t="str">
        <f aca="false">IF(B1144=B1145," ",AVERAGE(E1144:E1432))</f>
        <v> </v>
      </c>
      <c r="G1144" s="0" t="str">
        <f aca="false">IF(B1144=B1145," ",AVERAGE(E856:E1144))</f>
        <v> </v>
      </c>
    </row>
    <row r="1145" customFormat="false" ht="12.75" hidden="false" customHeight="false" outlineLevel="0" collapsed="false">
      <c r="A1145" s="5" t="s">
        <v>1205</v>
      </c>
      <c r="B1145" s="5" t="str">
        <f aca="false">CONCATENATE(LEFT(A1145,8))</f>
        <v>09/13/05</v>
      </c>
      <c r="C1145" s="5" t="n">
        <v>12.55</v>
      </c>
      <c r="D1145" s="0" t="n">
        <f aca="false">AVERAGE(C1145:C1480)</f>
        <v>13.6254761904762</v>
      </c>
      <c r="E1145" s="0" t="str">
        <f aca="false">IF(B1145=B1146," ",MAX(C1098:C1145))</f>
        <v> </v>
      </c>
      <c r="F1145" s="0" t="str">
        <f aca="false">IF(B1145=B1146," ",AVERAGE(E1145:E1433))</f>
        <v> </v>
      </c>
      <c r="G1145" s="0" t="str">
        <f aca="false">IF(B1145=B1146," ",AVERAGE(E857:E1145))</f>
        <v> </v>
      </c>
    </row>
    <row r="1146" customFormat="false" ht="12.75" hidden="false" customHeight="false" outlineLevel="0" collapsed="false">
      <c r="A1146" s="5" t="s">
        <v>1206</v>
      </c>
      <c r="B1146" s="5" t="str">
        <f aca="false">CONCATENATE(LEFT(A1146,8))</f>
        <v>09/13/05</v>
      </c>
      <c r="C1146" s="5" t="n">
        <v>12.55</v>
      </c>
      <c r="D1146" s="0" t="n">
        <f aca="false">AVERAGE(C1146:C1481)</f>
        <v>13.6277678571429</v>
      </c>
      <c r="E1146" s="0" t="str">
        <f aca="false">IF(B1146=B1147," ",MAX(C1099:C1146))</f>
        <v> </v>
      </c>
      <c r="F1146" s="0" t="str">
        <f aca="false">IF(B1146=B1147," ",AVERAGE(E1146:E1434))</f>
        <v> </v>
      </c>
      <c r="G1146" s="0" t="str">
        <f aca="false">IF(B1146=B1147," ",AVERAGE(E858:E1146))</f>
        <v> </v>
      </c>
    </row>
    <row r="1147" customFormat="false" ht="12.75" hidden="false" customHeight="false" outlineLevel="0" collapsed="false">
      <c r="A1147" s="5" t="s">
        <v>1207</v>
      </c>
      <c r="B1147" s="5" t="str">
        <f aca="false">CONCATENATE(LEFT(A1147,8))</f>
        <v>09/13/05</v>
      </c>
      <c r="C1147" s="5" t="n">
        <v>12.55</v>
      </c>
      <c r="D1147" s="0" t="n">
        <f aca="false">AVERAGE(C1147:C1482)</f>
        <v>13.6300595238095</v>
      </c>
      <c r="E1147" s="0" t="str">
        <f aca="false">IF(B1147=B1148," ",MAX(C1100:C1147))</f>
        <v> </v>
      </c>
      <c r="F1147" s="0" t="str">
        <f aca="false">IF(B1147=B1148," ",AVERAGE(E1147:E1435))</f>
        <v> </v>
      </c>
      <c r="G1147" s="0" t="str">
        <f aca="false">IF(B1147=B1148," ",AVERAGE(E859:E1147))</f>
        <v> </v>
      </c>
    </row>
    <row r="1148" customFormat="false" ht="12.75" hidden="false" customHeight="false" outlineLevel="0" collapsed="false">
      <c r="A1148" s="5" t="s">
        <v>1208</v>
      </c>
      <c r="B1148" s="5" t="str">
        <f aca="false">CONCATENATE(LEFT(A1148,8))</f>
        <v>09/13/05</v>
      </c>
      <c r="C1148" s="5" t="n">
        <v>12.55</v>
      </c>
      <c r="D1148" s="0" t="n">
        <f aca="false">AVERAGE(C1148:C1483)</f>
        <v>13.6323511904762</v>
      </c>
      <c r="E1148" s="0" t="str">
        <f aca="false">IF(B1148=B1149," ",MAX(C1101:C1148))</f>
        <v> </v>
      </c>
      <c r="F1148" s="0" t="str">
        <f aca="false">IF(B1148=B1149," ",AVERAGE(E1148:E1436))</f>
        <v> </v>
      </c>
      <c r="G1148" s="0" t="str">
        <f aca="false">IF(B1148=B1149," ",AVERAGE(E860:E1148))</f>
        <v> </v>
      </c>
    </row>
    <row r="1149" customFormat="false" ht="12.75" hidden="false" customHeight="false" outlineLevel="0" collapsed="false">
      <c r="A1149" s="5" t="s">
        <v>1209</v>
      </c>
      <c r="B1149" s="5" t="str">
        <f aca="false">CONCATENATE(LEFT(A1149,8))</f>
        <v>09/13/05</v>
      </c>
      <c r="C1149" s="5" t="n">
        <v>12.55</v>
      </c>
      <c r="D1149" s="0" t="n">
        <f aca="false">AVERAGE(C1149:C1484)</f>
        <v>13.6346428571429</v>
      </c>
      <c r="E1149" s="0" t="str">
        <f aca="false">IF(B1149=B1150," ",MAX(C1102:C1149))</f>
        <v> </v>
      </c>
      <c r="F1149" s="0" t="str">
        <f aca="false">IF(B1149=B1150," ",AVERAGE(E1149:E1437))</f>
        <v> </v>
      </c>
      <c r="G1149" s="0" t="str">
        <f aca="false">IF(B1149=B1150," ",AVERAGE(E861:E1149))</f>
        <v> </v>
      </c>
    </row>
    <row r="1150" customFormat="false" ht="12.75" hidden="false" customHeight="false" outlineLevel="0" collapsed="false">
      <c r="A1150" s="5" t="s">
        <v>1210</v>
      </c>
      <c r="B1150" s="5" t="str">
        <f aca="false">CONCATENATE(LEFT(A1150,8))</f>
        <v>09/13/05</v>
      </c>
      <c r="C1150" s="5" t="n">
        <v>12.55</v>
      </c>
      <c r="D1150" s="0" t="n">
        <f aca="false">AVERAGE(C1150:C1485)</f>
        <v>13.6369345238095</v>
      </c>
      <c r="E1150" s="0" t="str">
        <f aca="false">IF(B1150=B1151," ",MAX(C1103:C1150))</f>
        <v> </v>
      </c>
      <c r="F1150" s="0" t="str">
        <f aca="false">IF(B1150=B1151," ",AVERAGE(E1150:E1438))</f>
        <v> </v>
      </c>
      <c r="G1150" s="0" t="str">
        <f aca="false">IF(B1150=B1151," ",AVERAGE(E862:E1150))</f>
        <v> </v>
      </c>
    </row>
    <row r="1151" customFormat="false" ht="12.75" hidden="false" customHeight="false" outlineLevel="0" collapsed="false">
      <c r="A1151" s="5" t="s">
        <v>1211</v>
      </c>
      <c r="B1151" s="5" t="str">
        <f aca="false">CONCATENATE(LEFT(A1151,8))</f>
        <v>09/13/05</v>
      </c>
      <c r="C1151" s="5" t="n">
        <v>12.93</v>
      </c>
      <c r="D1151" s="0" t="n">
        <f aca="false">AVERAGE(C1151:C1486)</f>
        <v>13.6392261904762</v>
      </c>
      <c r="E1151" s="0" t="str">
        <f aca="false">IF(B1151=B1152," ",MAX(C1104:C1151))</f>
        <v> </v>
      </c>
      <c r="F1151" s="0" t="str">
        <f aca="false">IF(B1151=B1152," ",AVERAGE(E1151:E1439))</f>
        <v> </v>
      </c>
      <c r="G1151" s="0" t="str">
        <f aca="false">IF(B1151=B1152," ",AVERAGE(E863:E1151))</f>
        <v> </v>
      </c>
    </row>
    <row r="1152" customFormat="false" ht="12.75" hidden="false" customHeight="false" outlineLevel="0" collapsed="false">
      <c r="A1152" s="5" t="s">
        <v>1212</v>
      </c>
      <c r="B1152" s="5" t="str">
        <f aca="false">CONCATENATE(LEFT(A1152,8))</f>
        <v>09/13/05</v>
      </c>
      <c r="C1152" s="5" t="n">
        <v>12.93</v>
      </c>
      <c r="D1152" s="0" t="n">
        <f aca="false">AVERAGE(C1152:C1487)</f>
        <v>13.6403869047619</v>
      </c>
      <c r="E1152" s="0" t="str">
        <f aca="false">IF(B1152=B1153," ",MAX(C1105:C1152))</f>
        <v> </v>
      </c>
      <c r="F1152" s="0" t="str">
        <f aca="false">IF(B1152=B1153," ",AVERAGE(E1152:E1440))</f>
        <v> </v>
      </c>
      <c r="G1152" s="0" t="str">
        <f aca="false">IF(B1152=B1153," ",AVERAGE(E864:E1152))</f>
        <v> </v>
      </c>
    </row>
    <row r="1153" customFormat="false" ht="12.75" hidden="false" customHeight="false" outlineLevel="0" collapsed="false">
      <c r="A1153" s="5" t="s">
        <v>1213</v>
      </c>
      <c r="B1153" s="5" t="str">
        <f aca="false">CONCATENATE(LEFT(A1153,8))</f>
        <v>09/13/05</v>
      </c>
      <c r="C1153" s="5" t="n">
        <v>12.93</v>
      </c>
      <c r="D1153" s="0" t="n">
        <f aca="false">AVERAGE(C1153:C1488)</f>
        <v>13.6415476190476</v>
      </c>
      <c r="E1153" s="0" t="str">
        <f aca="false">IF(B1153=B1154," ",MAX(C1106:C1153))</f>
        <v> </v>
      </c>
      <c r="F1153" s="0" t="str">
        <f aca="false">IF(B1153=B1154," ",AVERAGE(E1153:E1441))</f>
        <v> </v>
      </c>
      <c r="G1153" s="0" t="str">
        <f aca="false">IF(B1153=B1154," ",AVERAGE(E865:E1153))</f>
        <v> </v>
      </c>
    </row>
    <row r="1154" customFormat="false" ht="12.75" hidden="false" customHeight="false" outlineLevel="0" collapsed="false">
      <c r="A1154" s="5" t="s">
        <v>1214</v>
      </c>
      <c r="B1154" s="5" t="str">
        <f aca="false">CONCATENATE(LEFT(A1154,8))</f>
        <v>09/13/05</v>
      </c>
      <c r="C1154" s="5" t="n">
        <v>12.93</v>
      </c>
      <c r="D1154" s="0" t="n">
        <f aca="false">AVERAGE(C1154:C1489)</f>
        <v>13.6427083333333</v>
      </c>
      <c r="E1154" s="0" t="str">
        <f aca="false">IF(B1154=B1155," ",MAX(C1107:C1154))</f>
        <v> </v>
      </c>
      <c r="F1154" s="0" t="str">
        <f aca="false">IF(B1154=B1155," ",AVERAGE(E1154:E1442))</f>
        <v> </v>
      </c>
      <c r="G1154" s="0" t="str">
        <f aca="false">IF(B1154=B1155," ",AVERAGE(E866:E1154))</f>
        <v> </v>
      </c>
    </row>
    <row r="1155" customFormat="false" ht="12.75" hidden="false" customHeight="false" outlineLevel="0" collapsed="false">
      <c r="A1155" s="5" t="s">
        <v>1215</v>
      </c>
      <c r="B1155" s="5" t="str">
        <f aca="false">CONCATENATE(LEFT(A1155,8))</f>
        <v>09/13/05</v>
      </c>
      <c r="C1155" s="5" t="n">
        <v>12.93</v>
      </c>
      <c r="D1155" s="0" t="n">
        <f aca="false">AVERAGE(C1155:C1490)</f>
        <v>13.643869047619</v>
      </c>
      <c r="E1155" s="0" t="str">
        <f aca="false">IF(B1155=B1156," ",MAX(C1108:C1155))</f>
        <v> </v>
      </c>
      <c r="F1155" s="0" t="str">
        <f aca="false">IF(B1155=B1156," ",AVERAGE(E1155:E1443))</f>
        <v> </v>
      </c>
      <c r="G1155" s="0" t="str">
        <f aca="false">IF(B1155=B1156," ",AVERAGE(E867:E1155))</f>
        <v> </v>
      </c>
    </row>
    <row r="1156" customFormat="false" ht="12.75" hidden="false" customHeight="false" outlineLevel="0" collapsed="false">
      <c r="A1156" s="5" t="s">
        <v>1216</v>
      </c>
      <c r="B1156" s="5" t="str">
        <f aca="false">CONCATENATE(LEFT(A1156,8))</f>
        <v>09/13/05</v>
      </c>
      <c r="C1156" s="5" t="n">
        <v>13.32</v>
      </c>
      <c r="D1156" s="0" t="n">
        <f aca="false">AVERAGE(C1156:C1491)</f>
        <v>13.6461607142857</v>
      </c>
      <c r="E1156" s="0" t="str">
        <f aca="false">IF(B1156=B1157," ",MAX(C1109:C1156))</f>
        <v> </v>
      </c>
      <c r="F1156" s="0" t="str">
        <f aca="false">IF(B1156=B1157," ",AVERAGE(E1156:E1444))</f>
        <v> </v>
      </c>
      <c r="G1156" s="0" t="str">
        <f aca="false">IF(B1156=B1157," ",AVERAGE(E868:E1156))</f>
        <v> </v>
      </c>
    </row>
    <row r="1157" customFormat="false" ht="12.75" hidden="false" customHeight="false" outlineLevel="0" collapsed="false">
      <c r="A1157" s="5" t="s">
        <v>1217</v>
      </c>
      <c r="B1157" s="5" t="str">
        <f aca="false">CONCATENATE(LEFT(A1157,8))</f>
        <v>09/13/05</v>
      </c>
      <c r="C1157" s="5" t="n">
        <v>13.32</v>
      </c>
      <c r="D1157" s="0" t="n">
        <f aca="false">AVERAGE(C1157:C1492)</f>
        <v>13.6472916666667</v>
      </c>
      <c r="E1157" s="0" t="str">
        <f aca="false">IF(B1157=B1158," ",MAX(C1110:C1157))</f>
        <v> </v>
      </c>
      <c r="F1157" s="0" t="str">
        <f aca="false">IF(B1157=B1158," ",AVERAGE(E1157:E1445))</f>
        <v> </v>
      </c>
      <c r="G1157" s="0" t="str">
        <f aca="false">IF(B1157=B1158," ",AVERAGE(E869:E1157))</f>
        <v> </v>
      </c>
    </row>
    <row r="1158" customFormat="false" ht="12.75" hidden="false" customHeight="false" outlineLevel="0" collapsed="false">
      <c r="A1158" s="5" t="s">
        <v>1218</v>
      </c>
      <c r="B1158" s="5" t="str">
        <f aca="false">CONCATENATE(LEFT(A1158,8))</f>
        <v>09/13/05</v>
      </c>
      <c r="C1158" s="5" t="n">
        <v>13.7</v>
      </c>
      <c r="D1158" s="0" t="n">
        <f aca="false">AVERAGE(C1158:C1493)</f>
        <v>13.6484226190476</v>
      </c>
      <c r="E1158" s="0" t="str">
        <f aca="false">IF(B1158=B1159," ",MAX(C1111:C1158))</f>
        <v> </v>
      </c>
      <c r="F1158" s="0" t="str">
        <f aca="false">IF(B1158=B1159," ",AVERAGE(E1158:E1446))</f>
        <v> </v>
      </c>
      <c r="G1158" s="0" t="str">
        <f aca="false">IF(B1158=B1159," ",AVERAGE(E870:E1158))</f>
        <v> </v>
      </c>
    </row>
    <row r="1159" customFormat="false" ht="12.75" hidden="false" customHeight="false" outlineLevel="0" collapsed="false">
      <c r="A1159" s="5" t="s">
        <v>1219</v>
      </c>
      <c r="B1159" s="5" t="str">
        <f aca="false">CONCATENATE(LEFT(A1159,8))</f>
        <v>09/13/05</v>
      </c>
      <c r="C1159" s="5" t="n">
        <v>13.7</v>
      </c>
      <c r="D1159" s="0" t="n">
        <f aca="false">AVERAGE(C1159:C1494)</f>
        <v>13.6484226190476</v>
      </c>
      <c r="E1159" s="0" t="str">
        <f aca="false">IF(B1159=B1160," ",MAX(C1112:C1159))</f>
        <v> </v>
      </c>
      <c r="F1159" s="0" t="str">
        <f aca="false">IF(B1159=B1160," ",AVERAGE(E1159:E1447))</f>
        <v> </v>
      </c>
      <c r="G1159" s="0" t="str">
        <f aca="false">IF(B1159=B1160," ",AVERAGE(E871:E1159))</f>
        <v> </v>
      </c>
    </row>
    <row r="1160" customFormat="false" ht="12.75" hidden="false" customHeight="false" outlineLevel="0" collapsed="false">
      <c r="A1160" s="5" t="s">
        <v>1220</v>
      </c>
      <c r="B1160" s="5" t="str">
        <f aca="false">CONCATENATE(LEFT(A1160,8))</f>
        <v>09/13/05</v>
      </c>
      <c r="C1160" s="5" t="n">
        <v>13.7</v>
      </c>
      <c r="D1160" s="0" t="n">
        <f aca="false">AVERAGE(C1160:C1495)</f>
        <v>13.6484226190476</v>
      </c>
      <c r="E1160" s="0" t="str">
        <f aca="false">IF(B1160=B1161," ",MAX(C1113:C1160))</f>
        <v> </v>
      </c>
      <c r="F1160" s="0" t="str">
        <f aca="false">IF(B1160=B1161," ",AVERAGE(E1160:E1448))</f>
        <v> </v>
      </c>
      <c r="G1160" s="0" t="str">
        <f aca="false">IF(B1160=B1161," ",AVERAGE(E872:E1160))</f>
        <v> </v>
      </c>
    </row>
    <row r="1161" customFormat="false" ht="12.75" hidden="false" customHeight="false" outlineLevel="0" collapsed="false">
      <c r="A1161" s="5" t="s">
        <v>1221</v>
      </c>
      <c r="B1161" s="5" t="str">
        <f aca="false">CONCATENATE(LEFT(A1161,8))</f>
        <v>09/13/05</v>
      </c>
      <c r="C1161" s="5" t="n">
        <v>13.7</v>
      </c>
      <c r="D1161" s="0" t="n">
        <f aca="false">AVERAGE(C1161:C1496)</f>
        <v>13.6484226190476</v>
      </c>
      <c r="E1161" s="0" t="str">
        <f aca="false">IF(B1161=B1162," ",MAX(C1114:C1161))</f>
        <v> </v>
      </c>
      <c r="F1161" s="0" t="str">
        <f aca="false">IF(B1161=B1162," ",AVERAGE(E1161:E1449))</f>
        <v> </v>
      </c>
      <c r="G1161" s="0" t="str">
        <f aca="false">IF(B1161=B1162," ",AVERAGE(E873:E1161))</f>
        <v> </v>
      </c>
    </row>
    <row r="1162" customFormat="false" ht="12.75" hidden="false" customHeight="false" outlineLevel="0" collapsed="false">
      <c r="A1162" s="5" t="s">
        <v>1222</v>
      </c>
      <c r="B1162" s="5" t="str">
        <f aca="false">CONCATENATE(LEFT(A1162,8))</f>
        <v>09/13/05</v>
      </c>
      <c r="C1162" s="5" t="n">
        <v>14.09</v>
      </c>
      <c r="D1162" s="0" t="n">
        <f aca="false">AVERAGE(C1162:C1497)</f>
        <v>13.6495833333333</v>
      </c>
      <c r="E1162" s="0" t="str">
        <f aca="false">IF(B1162=B1163," ",MAX(C1115:C1162))</f>
        <v> </v>
      </c>
      <c r="F1162" s="0" t="str">
        <f aca="false">IF(B1162=B1163," ",AVERAGE(E1162:E1450))</f>
        <v> </v>
      </c>
      <c r="G1162" s="0" t="str">
        <f aca="false">IF(B1162=B1163," ",AVERAGE(E874:E1162))</f>
        <v> </v>
      </c>
    </row>
    <row r="1163" customFormat="false" ht="12.75" hidden="false" customHeight="false" outlineLevel="0" collapsed="false">
      <c r="A1163" s="5" t="s">
        <v>1223</v>
      </c>
      <c r="B1163" s="5" t="str">
        <f aca="false">CONCATENATE(LEFT(A1163,8))</f>
        <v>09/13/05</v>
      </c>
      <c r="C1163" s="5" t="n">
        <v>14.09</v>
      </c>
      <c r="D1163" s="0" t="n">
        <f aca="false">AVERAGE(C1163:C1498)</f>
        <v>13.6495833333333</v>
      </c>
      <c r="E1163" s="0" t="str">
        <f aca="false">IF(B1163=B1164," ",MAX(C1116:C1163))</f>
        <v> </v>
      </c>
      <c r="F1163" s="0" t="str">
        <f aca="false">IF(B1163=B1164," ",AVERAGE(E1163:E1451))</f>
        <v> </v>
      </c>
      <c r="G1163" s="0" t="str">
        <f aca="false">IF(B1163=B1164," ",AVERAGE(E875:E1163))</f>
        <v> </v>
      </c>
    </row>
    <row r="1164" customFormat="false" ht="12.75" hidden="false" customHeight="false" outlineLevel="0" collapsed="false">
      <c r="A1164" s="5" t="s">
        <v>1224</v>
      </c>
      <c r="B1164" s="5" t="str">
        <f aca="false">CONCATENATE(LEFT(A1164,8))</f>
        <v>09/13/05</v>
      </c>
      <c r="C1164" s="5" t="n">
        <v>14.09</v>
      </c>
      <c r="D1164" s="0" t="n">
        <f aca="false">AVERAGE(C1164:C1499)</f>
        <v>13.6495833333333</v>
      </c>
      <c r="E1164" s="0" t="str">
        <f aca="false">IF(B1164=B1165," ",MAX(C1117:C1164))</f>
        <v> </v>
      </c>
      <c r="F1164" s="0" t="str">
        <f aca="false">IF(B1164=B1165," ",AVERAGE(E1164:E1452))</f>
        <v> </v>
      </c>
      <c r="G1164" s="0" t="str">
        <f aca="false">IF(B1164=B1165," ",AVERAGE(E876:E1164))</f>
        <v> </v>
      </c>
    </row>
    <row r="1165" customFormat="false" ht="12.75" hidden="false" customHeight="false" outlineLevel="0" collapsed="false">
      <c r="A1165" s="5" t="s">
        <v>1225</v>
      </c>
      <c r="B1165" s="5" t="str">
        <f aca="false">CONCATENATE(LEFT(A1165,8))</f>
        <v>09/13/05</v>
      </c>
      <c r="C1165" s="5" t="n">
        <v>14.09</v>
      </c>
      <c r="D1165" s="0" t="n">
        <f aca="false">AVERAGE(C1165:C1500)</f>
        <v>13.6495833333333</v>
      </c>
      <c r="E1165" s="0" t="str">
        <f aca="false">IF(B1165=B1166," ",MAX(C1118:C1165))</f>
        <v> </v>
      </c>
      <c r="F1165" s="0" t="str">
        <f aca="false">IF(B1165=B1166," ",AVERAGE(E1165:E1453))</f>
        <v> </v>
      </c>
      <c r="G1165" s="0" t="str">
        <f aca="false">IF(B1165=B1166," ",AVERAGE(E877:E1165))</f>
        <v> </v>
      </c>
    </row>
    <row r="1166" customFormat="false" ht="12.75" hidden="false" customHeight="false" outlineLevel="0" collapsed="false">
      <c r="A1166" s="5" t="s">
        <v>1226</v>
      </c>
      <c r="B1166" s="5" t="str">
        <f aca="false">CONCATENATE(LEFT(A1166,8))</f>
        <v>09/13/05</v>
      </c>
      <c r="C1166" s="5" t="n">
        <v>14.09</v>
      </c>
      <c r="D1166" s="0" t="n">
        <f aca="false">AVERAGE(C1166:C1501)</f>
        <v>13.6495833333333</v>
      </c>
      <c r="E1166" s="0" t="str">
        <f aca="false">IF(B1166=B1167," ",MAX(C1119:C1166))</f>
        <v> </v>
      </c>
      <c r="F1166" s="0" t="str">
        <f aca="false">IF(B1166=B1167," ",AVERAGE(E1166:E1454))</f>
        <v> </v>
      </c>
      <c r="G1166" s="0" t="str">
        <f aca="false">IF(B1166=B1167," ",AVERAGE(E878:E1166))</f>
        <v> </v>
      </c>
    </row>
    <row r="1167" customFormat="false" ht="12.75" hidden="false" customHeight="false" outlineLevel="0" collapsed="false">
      <c r="A1167" s="5" t="s">
        <v>1227</v>
      </c>
      <c r="B1167" s="5" t="str">
        <f aca="false">CONCATENATE(LEFT(A1167,8))</f>
        <v>09/13/05</v>
      </c>
      <c r="C1167" s="5" t="n">
        <v>14.09</v>
      </c>
      <c r="D1167" s="0" t="n">
        <f aca="false">AVERAGE(C1167:C1502)</f>
        <v>13.6495833333333</v>
      </c>
      <c r="E1167" s="0" t="str">
        <f aca="false">IF(B1167=B1168," ",MAX(C1120:C1167))</f>
        <v> </v>
      </c>
      <c r="F1167" s="0" t="str">
        <f aca="false">IF(B1167=B1168," ",AVERAGE(E1167:E1455))</f>
        <v> </v>
      </c>
      <c r="G1167" s="0" t="str">
        <f aca="false">IF(B1167=B1168," ",AVERAGE(E879:E1167))</f>
        <v> </v>
      </c>
    </row>
    <row r="1168" customFormat="false" ht="12.75" hidden="false" customHeight="false" outlineLevel="0" collapsed="false">
      <c r="A1168" s="5" t="s">
        <v>1228</v>
      </c>
      <c r="B1168" s="5" t="str">
        <f aca="false">CONCATENATE(LEFT(A1168,8))</f>
        <v>09/13/05</v>
      </c>
      <c r="C1168" s="5" t="n">
        <v>14.09</v>
      </c>
      <c r="D1168" s="0" t="n">
        <f aca="false">AVERAGE(C1168:C1503)</f>
        <v>13.6495833333333</v>
      </c>
      <c r="E1168" s="0" t="str">
        <f aca="false">IF(B1168=B1169," ",MAX(C1121:C1168))</f>
        <v> </v>
      </c>
      <c r="F1168" s="0" t="str">
        <f aca="false">IF(B1168=B1169," ",AVERAGE(E1168:E1456))</f>
        <v> </v>
      </c>
      <c r="G1168" s="0" t="str">
        <f aca="false">IF(B1168=B1169," ",AVERAGE(E880:E1168))</f>
        <v> </v>
      </c>
    </row>
    <row r="1169" customFormat="false" ht="12.75" hidden="false" customHeight="false" outlineLevel="0" collapsed="false">
      <c r="A1169" s="5" t="s">
        <v>1229</v>
      </c>
      <c r="B1169" s="5" t="str">
        <f aca="false">CONCATENATE(LEFT(A1169,8))</f>
        <v>09/13/05</v>
      </c>
      <c r="C1169" s="5" t="n">
        <v>14.09</v>
      </c>
      <c r="D1169" s="0" t="n">
        <f aca="false">AVERAGE(C1169:C1504)</f>
        <v>13.6495833333333</v>
      </c>
      <c r="E1169" s="0" t="str">
        <f aca="false">IF(B1169=B1170," ",MAX(C1122:C1169))</f>
        <v> </v>
      </c>
      <c r="F1169" s="0" t="str">
        <f aca="false">IF(B1169=B1170," ",AVERAGE(E1169:E1457))</f>
        <v> </v>
      </c>
      <c r="G1169" s="0" t="str">
        <f aca="false">IF(B1169=B1170," ",AVERAGE(E881:E1169))</f>
        <v> </v>
      </c>
    </row>
    <row r="1170" customFormat="false" ht="12.75" hidden="false" customHeight="false" outlineLevel="0" collapsed="false">
      <c r="A1170" s="5" t="s">
        <v>1230</v>
      </c>
      <c r="B1170" s="5" t="str">
        <f aca="false">CONCATENATE(LEFT(A1170,8))</f>
        <v>09/13/05</v>
      </c>
      <c r="C1170" s="5" t="n">
        <v>13.7</v>
      </c>
      <c r="D1170" s="0" t="n">
        <f aca="false">AVERAGE(C1170:C1505)</f>
        <v>13.6495833333333</v>
      </c>
      <c r="E1170" s="0" t="str">
        <f aca="false">IF(B1170=B1171," ",MAX(C1123:C1170))</f>
        <v> </v>
      </c>
      <c r="F1170" s="0" t="str">
        <f aca="false">IF(B1170=B1171," ",AVERAGE(E1170:E1458))</f>
        <v> </v>
      </c>
      <c r="G1170" s="0" t="str">
        <f aca="false">IF(B1170=B1171," ",AVERAGE(E882:E1170))</f>
        <v> </v>
      </c>
    </row>
    <row r="1171" customFormat="false" ht="12.75" hidden="false" customHeight="false" outlineLevel="0" collapsed="false">
      <c r="A1171" s="5" t="s">
        <v>1231</v>
      </c>
      <c r="B1171" s="5" t="str">
        <f aca="false">CONCATENATE(LEFT(A1171,8))</f>
        <v>09/13/05</v>
      </c>
      <c r="C1171" s="5" t="n">
        <v>13.7</v>
      </c>
      <c r="D1171" s="0" t="n">
        <f aca="false">AVERAGE(C1171:C1506)</f>
        <v>13.650744047619</v>
      </c>
      <c r="E1171" s="0" t="str">
        <f aca="false">IF(B1171=B1172," ",MAX(C1124:C1171))</f>
        <v> </v>
      </c>
      <c r="F1171" s="0" t="str">
        <f aca="false">IF(B1171=B1172," ",AVERAGE(E1171:E1459))</f>
        <v> </v>
      </c>
      <c r="G1171" s="0" t="str">
        <f aca="false">IF(B1171=B1172," ",AVERAGE(E883:E1171))</f>
        <v> </v>
      </c>
    </row>
    <row r="1172" customFormat="false" ht="12.75" hidden="false" customHeight="false" outlineLevel="0" collapsed="false">
      <c r="A1172" s="5" t="s">
        <v>1232</v>
      </c>
      <c r="B1172" s="5" t="str">
        <f aca="false">CONCATENATE(LEFT(A1172,8))</f>
        <v>09/13/05</v>
      </c>
      <c r="C1172" s="5" t="n">
        <v>13.7</v>
      </c>
      <c r="D1172" s="0" t="n">
        <f aca="false">AVERAGE(C1172:C1507)</f>
        <v>13.6519047619048</v>
      </c>
      <c r="E1172" s="0" t="str">
        <f aca="false">IF(B1172=B1173," ",MAX(C1125:C1172))</f>
        <v> </v>
      </c>
      <c r="F1172" s="0" t="str">
        <f aca="false">IF(B1172=B1173," ",AVERAGE(E1172:E1460))</f>
        <v> </v>
      </c>
      <c r="G1172" s="0" t="str">
        <f aca="false">IF(B1172=B1173," ",AVERAGE(E884:E1172))</f>
        <v> </v>
      </c>
    </row>
    <row r="1173" customFormat="false" ht="12.75" hidden="false" customHeight="false" outlineLevel="0" collapsed="false">
      <c r="A1173" s="5" t="s">
        <v>1233</v>
      </c>
      <c r="B1173" s="5" t="str">
        <f aca="false">CONCATENATE(LEFT(A1173,8))</f>
        <v>09/13/05</v>
      </c>
      <c r="C1173" s="5" t="n">
        <v>13.32</v>
      </c>
      <c r="D1173" s="0" t="n">
        <f aca="false">AVERAGE(C1173:C1508)</f>
        <v>13.6530654761905</v>
      </c>
      <c r="E1173" s="0" t="str">
        <f aca="false">IF(B1173=B1174," ",MAX(C1126:C1173))</f>
        <v> </v>
      </c>
      <c r="F1173" s="0" t="str">
        <f aca="false">IF(B1173=B1174," ",AVERAGE(E1173:E1461))</f>
        <v> </v>
      </c>
      <c r="G1173" s="0" t="str">
        <f aca="false">IF(B1173=B1174," ",AVERAGE(E885:E1173))</f>
        <v> </v>
      </c>
    </row>
    <row r="1174" customFormat="false" ht="12.75" hidden="false" customHeight="false" outlineLevel="0" collapsed="false">
      <c r="A1174" s="5" t="s">
        <v>1234</v>
      </c>
      <c r="B1174" s="5" t="str">
        <f aca="false">CONCATENATE(LEFT(A1174,8))</f>
        <v>09/13/05</v>
      </c>
      <c r="C1174" s="5" t="n">
        <v>13.32</v>
      </c>
      <c r="D1174" s="0" t="n">
        <f aca="false">AVERAGE(C1174:C1509)</f>
        <v>13.6553571428571</v>
      </c>
      <c r="E1174" s="0" t="str">
        <f aca="false">IF(B1174=B1175," ",MAX(C1127:C1174))</f>
        <v> </v>
      </c>
      <c r="F1174" s="0" t="str">
        <f aca="false">IF(B1174=B1175," ",AVERAGE(E1174:E1462))</f>
        <v> </v>
      </c>
      <c r="G1174" s="0" t="str">
        <f aca="false">IF(B1174=B1175," ",AVERAGE(E886:E1174))</f>
        <v> </v>
      </c>
    </row>
    <row r="1175" customFormat="false" ht="12.75" hidden="false" customHeight="false" outlineLevel="0" collapsed="false">
      <c r="A1175" s="5" t="s">
        <v>1235</v>
      </c>
      <c r="B1175" s="5" t="str">
        <f aca="false">CONCATENATE(LEFT(A1175,8))</f>
        <v>09/13/05</v>
      </c>
      <c r="C1175" s="5" t="n">
        <v>13.32</v>
      </c>
      <c r="D1175" s="0" t="n">
        <f aca="false">AVERAGE(C1175:C1510)</f>
        <v>13.6564880952381</v>
      </c>
      <c r="E1175" s="0" t="str">
        <f aca="false">IF(B1175=B1176," ",MAX(C1128:C1175))</f>
        <v> </v>
      </c>
      <c r="F1175" s="0" t="str">
        <f aca="false">IF(B1175=B1176," ",AVERAGE(E1175:E1463))</f>
        <v> </v>
      </c>
      <c r="G1175" s="0" t="str">
        <f aca="false">IF(B1175=B1176," ",AVERAGE(E887:E1175))</f>
        <v> </v>
      </c>
    </row>
    <row r="1176" customFormat="false" ht="12.75" hidden="false" customHeight="false" outlineLevel="0" collapsed="false">
      <c r="A1176" s="5" t="s">
        <v>1236</v>
      </c>
      <c r="B1176" s="5" t="str">
        <f aca="false">CONCATENATE(LEFT(A1176,8))</f>
        <v>09/13/05</v>
      </c>
      <c r="C1176" s="5" t="n">
        <v>13.32</v>
      </c>
      <c r="D1176" s="0" t="n">
        <f aca="false">AVERAGE(C1176:C1511)</f>
        <v>13.657619047619</v>
      </c>
      <c r="E1176" s="0" t="n">
        <f aca="false">IF(B1176=B1177," ",MAX(C1129:C1176))</f>
        <v>14.09</v>
      </c>
      <c r="F1176" s="0" t="n">
        <f aca="false">IF(B1176=B1177," ",AVERAGE(E1176:E1464))</f>
        <v>14.7414285714286</v>
      </c>
      <c r="G1176" s="0" t="n">
        <f aca="false">IF(B1176=B1177," ",AVERAGE(E888:E1176))</f>
        <v>14.7957142857143</v>
      </c>
    </row>
    <row r="1177" customFormat="false" ht="12.75" hidden="false" customHeight="false" outlineLevel="0" collapsed="false">
      <c r="A1177" s="5" t="s">
        <v>1237</v>
      </c>
      <c r="B1177" s="5" t="str">
        <f aca="false">CONCATENATE(LEFT(A1177,8))</f>
        <v>09/14/05</v>
      </c>
      <c r="C1177" s="5" t="n">
        <v>13.32</v>
      </c>
      <c r="D1177" s="0" t="n">
        <f aca="false">AVERAGE(C1177:C1512)</f>
        <v>13.65875</v>
      </c>
      <c r="E1177" s="0" t="str">
        <f aca="false">IF(B1177=B1178," ",MAX(C1130:C1177))</f>
        <v> </v>
      </c>
      <c r="F1177" s="0" t="str">
        <f aca="false">IF(B1177=B1178," ",AVERAGE(E1177:E1465))</f>
        <v> </v>
      </c>
      <c r="G1177" s="0" t="str">
        <f aca="false">IF(B1177=B1178," ",AVERAGE(E889:E1177))</f>
        <v> </v>
      </c>
    </row>
    <row r="1178" customFormat="false" ht="12.75" hidden="false" customHeight="false" outlineLevel="0" collapsed="false">
      <c r="A1178" s="5" t="s">
        <v>1238</v>
      </c>
      <c r="B1178" s="5" t="str">
        <f aca="false">CONCATENATE(LEFT(A1178,8))</f>
        <v>09/14/05</v>
      </c>
      <c r="C1178" s="5" t="n">
        <v>13.32</v>
      </c>
      <c r="D1178" s="0" t="n">
        <f aca="false">AVERAGE(C1178:C1513)</f>
        <v>13.659880952381</v>
      </c>
      <c r="E1178" s="0" t="str">
        <f aca="false">IF(B1178=B1179," ",MAX(C1131:C1178))</f>
        <v> </v>
      </c>
      <c r="F1178" s="0" t="str">
        <f aca="false">IF(B1178=B1179," ",AVERAGE(E1178:E1466))</f>
        <v> </v>
      </c>
      <c r="G1178" s="0" t="str">
        <f aca="false">IF(B1178=B1179," ",AVERAGE(E890:E1178))</f>
        <v> </v>
      </c>
    </row>
    <row r="1179" customFormat="false" ht="12.75" hidden="false" customHeight="false" outlineLevel="0" collapsed="false">
      <c r="A1179" s="5" t="s">
        <v>1239</v>
      </c>
      <c r="B1179" s="5" t="str">
        <f aca="false">CONCATENATE(LEFT(A1179,8))</f>
        <v>09/14/05</v>
      </c>
      <c r="C1179" s="5" t="n">
        <v>13.32</v>
      </c>
      <c r="D1179" s="0" t="n">
        <f aca="false">AVERAGE(C1179:C1514)</f>
        <v>13.6610119047619</v>
      </c>
      <c r="E1179" s="0" t="str">
        <f aca="false">IF(B1179=B1180," ",MAX(C1132:C1179))</f>
        <v> </v>
      </c>
      <c r="F1179" s="0" t="str">
        <f aca="false">IF(B1179=B1180," ",AVERAGE(E1179:E1467))</f>
        <v> </v>
      </c>
      <c r="G1179" s="0" t="str">
        <f aca="false">IF(B1179=B1180," ",AVERAGE(E891:E1179))</f>
        <v> </v>
      </c>
    </row>
    <row r="1180" customFormat="false" ht="12.75" hidden="false" customHeight="false" outlineLevel="0" collapsed="false">
      <c r="A1180" s="5" t="s">
        <v>1240</v>
      </c>
      <c r="B1180" s="5" t="str">
        <f aca="false">CONCATENATE(LEFT(A1180,8))</f>
        <v>09/14/05</v>
      </c>
      <c r="C1180" s="5" t="n">
        <v>13.32</v>
      </c>
      <c r="D1180" s="0" t="n">
        <f aca="false">AVERAGE(C1180:C1515)</f>
        <v>13.6621428571429</v>
      </c>
      <c r="E1180" s="0" t="str">
        <f aca="false">IF(B1180=B1181," ",MAX(C1133:C1180))</f>
        <v> </v>
      </c>
      <c r="F1180" s="0" t="str">
        <f aca="false">IF(B1180=B1181," ",AVERAGE(E1180:E1468))</f>
        <v> </v>
      </c>
      <c r="G1180" s="0" t="str">
        <f aca="false">IF(B1180=B1181," ",AVERAGE(E892:E1180))</f>
        <v> </v>
      </c>
    </row>
    <row r="1181" customFormat="false" ht="12.75" hidden="false" customHeight="false" outlineLevel="0" collapsed="false">
      <c r="A1181" s="5" t="s">
        <v>1241</v>
      </c>
      <c r="B1181" s="5" t="str">
        <f aca="false">CONCATENATE(LEFT(A1181,8))</f>
        <v>09/14/05</v>
      </c>
      <c r="C1181" s="5" t="n">
        <v>13.32</v>
      </c>
      <c r="D1181" s="0" t="n">
        <f aca="false">AVERAGE(C1181:C1516)</f>
        <v>13.6632738095238</v>
      </c>
      <c r="E1181" s="0" t="str">
        <f aca="false">IF(B1181=B1182," ",MAX(C1134:C1181))</f>
        <v> </v>
      </c>
      <c r="F1181" s="0" t="str">
        <f aca="false">IF(B1181=B1182," ",AVERAGE(E1181:E1469))</f>
        <v> </v>
      </c>
      <c r="G1181" s="0" t="str">
        <f aca="false">IF(B1181=B1182," ",AVERAGE(E893:E1181))</f>
        <v> </v>
      </c>
    </row>
    <row r="1182" customFormat="false" ht="12.75" hidden="false" customHeight="false" outlineLevel="0" collapsed="false">
      <c r="A1182" s="5" t="s">
        <v>1242</v>
      </c>
      <c r="B1182" s="5" t="str">
        <f aca="false">CONCATENATE(LEFT(A1182,8))</f>
        <v>09/14/05</v>
      </c>
      <c r="C1182" s="5" t="n">
        <v>13.32</v>
      </c>
      <c r="D1182" s="0" t="n">
        <f aca="false">AVERAGE(C1182:C1517)</f>
        <v>13.6644047619048</v>
      </c>
      <c r="E1182" s="0" t="str">
        <f aca="false">IF(B1182=B1183," ",MAX(C1135:C1182))</f>
        <v> </v>
      </c>
      <c r="F1182" s="0" t="str">
        <f aca="false">IF(B1182=B1183," ",AVERAGE(E1182:E1470))</f>
        <v> </v>
      </c>
      <c r="G1182" s="0" t="str">
        <f aca="false">IF(B1182=B1183," ",AVERAGE(E894:E1182))</f>
        <v> </v>
      </c>
    </row>
    <row r="1183" customFormat="false" ht="12.75" hidden="false" customHeight="false" outlineLevel="0" collapsed="false">
      <c r="A1183" s="5" t="s">
        <v>1243</v>
      </c>
      <c r="B1183" s="5" t="str">
        <f aca="false">CONCATENATE(LEFT(A1183,8))</f>
        <v>09/14/05</v>
      </c>
      <c r="C1183" s="5" t="n">
        <v>12.93</v>
      </c>
      <c r="D1183" s="0" t="n">
        <f aca="false">AVERAGE(C1183:C1518)</f>
        <v>13.6655357142857</v>
      </c>
      <c r="E1183" s="0" t="str">
        <f aca="false">IF(B1183=B1184," ",MAX(C1136:C1183))</f>
        <v> </v>
      </c>
      <c r="F1183" s="0" t="str">
        <f aca="false">IF(B1183=B1184," ",AVERAGE(E1183:E1471))</f>
        <v> </v>
      </c>
      <c r="G1183" s="0" t="str">
        <f aca="false">IF(B1183=B1184," ",AVERAGE(E895:E1183))</f>
        <v> </v>
      </c>
    </row>
    <row r="1184" customFormat="false" ht="12.75" hidden="false" customHeight="false" outlineLevel="0" collapsed="false">
      <c r="A1184" s="5" t="s">
        <v>1244</v>
      </c>
      <c r="B1184" s="5" t="str">
        <f aca="false">CONCATENATE(LEFT(A1184,8))</f>
        <v>09/14/05</v>
      </c>
      <c r="C1184" s="5" t="n">
        <v>12.93</v>
      </c>
      <c r="D1184" s="0" t="n">
        <f aca="false">AVERAGE(C1184:C1519)</f>
        <v>13.6678273809524</v>
      </c>
      <c r="E1184" s="0" t="str">
        <f aca="false">IF(B1184=B1185," ",MAX(C1137:C1184))</f>
        <v> </v>
      </c>
      <c r="F1184" s="0" t="str">
        <f aca="false">IF(B1184=B1185," ",AVERAGE(E1184:E1472))</f>
        <v> </v>
      </c>
      <c r="G1184" s="0" t="str">
        <f aca="false">IF(B1184=B1185," ",AVERAGE(E896:E1184))</f>
        <v> </v>
      </c>
    </row>
    <row r="1185" customFormat="false" ht="12.75" hidden="false" customHeight="false" outlineLevel="0" collapsed="false">
      <c r="A1185" s="5" t="s">
        <v>1245</v>
      </c>
      <c r="B1185" s="5" t="str">
        <f aca="false">CONCATENATE(LEFT(A1185,8))</f>
        <v>09/14/05</v>
      </c>
      <c r="C1185" s="5" t="n">
        <v>12.93</v>
      </c>
      <c r="D1185" s="0" t="n">
        <f aca="false">AVERAGE(C1185:C1520)</f>
        <v>13.670119047619</v>
      </c>
      <c r="E1185" s="0" t="str">
        <f aca="false">IF(B1185=B1186," ",MAX(C1138:C1185))</f>
        <v> </v>
      </c>
      <c r="F1185" s="0" t="str">
        <f aca="false">IF(B1185=B1186," ",AVERAGE(E1185:E1473))</f>
        <v> </v>
      </c>
      <c r="G1185" s="0" t="str">
        <f aca="false">IF(B1185=B1186," ",AVERAGE(E897:E1185))</f>
        <v> </v>
      </c>
    </row>
    <row r="1186" customFormat="false" ht="12.75" hidden="false" customHeight="false" outlineLevel="0" collapsed="false">
      <c r="A1186" s="5" t="s">
        <v>1246</v>
      </c>
      <c r="B1186" s="5" t="str">
        <f aca="false">CONCATENATE(LEFT(A1186,8))</f>
        <v>09/14/05</v>
      </c>
      <c r="C1186" s="5" t="n">
        <v>12.93</v>
      </c>
      <c r="D1186" s="0" t="n">
        <f aca="false">AVERAGE(C1186:C1521)</f>
        <v>13.6724107142857</v>
      </c>
      <c r="E1186" s="0" t="str">
        <f aca="false">IF(B1186=B1187," ",MAX(C1139:C1186))</f>
        <v> </v>
      </c>
      <c r="F1186" s="0" t="str">
        <f aca="false">IF(B1186=B1187," ",AVERAGE(E1186:E1474))</f>
        <v> </v>
      </c>
      <c r="G1186" s="0" t="str">
        <f aca="false">IF(B1186=B1187," ",AVERAGE(E898:E1186))</f>
        <v> </v>
      </c>
    </row>
    <row r="1187" customFormat="false" ht="12.75" hidden="false" customHeight="false" outlineLevel="0" collapsed="false">
      <c r="A1187" s="5" t="s">
        <v>1247</v>
      </c>
      <c r="B1187" s="5" t="str">
        <f aca="false">CONCATENATE(LEFT(A1187,8))</f>
        <v>09/14/05</v>
      </c>
      <c r="C1187" s="5" t="n">
        <v>12.93</v>
      </c>
      <c r="D1187" s="0" t="n">
        <f aca="false">AVERAGE(C1187:C1522)</f>
        <v>13.6747023809524</v>
      </c>
      <c r="E1187" s="0" t="str">
        <f aca="false">IF(B1187=B1188," ",MAX(C1140:C1187))</f>
        <v> </v>
      </c>
      <c r="F1187" s="0" t="str">
        <f aca="false">IF(B1187=B1188," ",AVERAGE(E1187:E1475))</f>
        <v> </v>
      </c>
      <c r="G1187" s="0" t="str">
        <f aca="false">IF(B1187=B1188," ",AVERAGE(E899:E1187))</f>
        <v> </v>
      </c>
    </row>
    <row r="1188" customFormat="false" ht="12.75" hidden="false" customHeight="false" outlineLevel="0" collapsed="false">
      <c r="A1188" s="5" t="s">
        <v>1248</v>
      </c>
      <c r="B1188" s="5" t="str">
        <f aca="false">CONCATENATE(LEFT(A1188,8))</f>
        <v>09/14/05</v>
      </c>
      <c r="C1188" s="5" t="n">
        <v>12.93</v>
      </c>
      <c r="D1188" s="0" t="n">
        <f aca="false">AVERAGE(C1188:C1523)</f>
        <v>13.6758630952381</v>
      </c>
      <c r="E1188" s="0" t="str">
        <f aca="false">IF(B1188=B1189," ",MAX(C1141:C1188))</f>
        <v> </v>
      </c>
      <c r="F1188" s="0" t="str">
        <f aca="false">IF(B1188=B1189," ",AVERAGE(E1188:E1476))</f>
        <v> </v>
      </c>
      <c r="G1188" s="0" t="str">
        <f aca="false">IF(B1188=B1189," ",AVERAGE(E900:E1188))</f>
        <v> </v>
      </c>
    </row>
    <row r="1189" customFormat="false" ht="12.75" hidden="false" customHeight="false" outlineLevel="0" collapsed="false">
      <c r="A1189" s="5" t="s">
        <v>1249</v>
      </c>
      <c r="B1189" s="5" t="str">
        <f aca="false">CONCATENATE(LEFT(A1189,8))</f>
        <v>09/14/05</v>
      </c>
      <c r="C1189" s="5" t="n">
        <v>12.93</v>
      </c>
      <c r="D1189" s="0" t="n">
        <f aca="false">AVERAGE(C1189:C1524)</f>
        <v>13.6770238095238</v>
      </c>
      <c r="E1189" s="0" t="str">
        <f aca="false">IF(B1189=B1190," ",MAX(C1142:C1189))</f>
        <v> </v>
      </c>
      <c r="F1189" s="0" t="str">
        <f aca="false">IF(B1189=B1190," ",AVERAGE(E1189:E1477))</f>
        <v> </v>
      </c>
      <c r="G1189" s="0" t="str">
        <f aca="false">IF(B1189=B1190," ",AVERAGE(E901:E1189))</f>
        <v> </v>
      </c>
    </row>
    <row r="1190" customFormat="false" ht="12.75" hidden="false" customHeight="false" outlineLevel="0" collapsed="false">
      <c r="A1190" s="5" t="s">
        <v>1250</v>
      </c>
      <c r="B1190" s="5" t="str">
        <f aca="false">CONCATENATE(LEFT(A1190,8))</f>
        <v>09/14/05</v>
      </c>
      <c r="C1190" s="5" t="n">
        <v>12.93</v>
      </c>
      <c r="D1190" s="0" t="n">
        <f aca="false">AVERAGE(C1190:C1525)</f>
        <v>13.6781845238095</v>
      </c>
      <c r="E1190" s="0" t="str">
        <f aca="false">IF(B1190=B1191," ",MAX(C1143:C1190))</f>
        <v> </v>
      </c>
      <c r="F1190" s="0" t="str">
        <f aca="false">IF(B1190=B1191," ",AVERAGE(E1190:E1478))</f>
        <v> </v>
      </c>
      <c r="G1190" s="0" t="str">
        <f aca="false">IF(B1190=B1191," ",AVERAGE(E902:E1190))</f>
        <v> </v>
      </c>
    </row>
    <row r="1191" customFormat="false" ht="12.75" hidden="false" customHeight="false" outlineLevel="0" collapsed="false">
      <c r="A1191" s="5" t="s">
        <v>1251</v>
      </c>
      <c r="B1191" s="5" t="str">
        <f aca="false">CONCATENATE(LEFT(A1191,8))</f>
        <v>09/14/05</v>
      </c>
      <c r="C1191" s="5" t="n">
        <v>12.93</v>
      </c>
      <c r="D1191" s="0" t="n">
        <f aca="false">AVERAGE(C1191:C1526)</f>
        <v>13.6793452380952</v>
      </c>
      <c r="E1191" s="0" t="str">
        <f aca="false">IF(B1191=B1192," ",MAX(C1144:C1191))</f>
        <v> </v>
      </c>
      <c r="F1191" s="0" t="str">
        <f aca="false">IF(B1191=B1192," ",AVERAGE(E1191:E1479))</f>
        <v> </v>
      </c>
      <c r="G1191" s="0" t="str">
        <f aca="false">IF(B1191=B1192," ",AVERAGE(E903:E1191))</f>
        <v> </v>
      </c>
    </row>
    <row r="1192" customFormat="false" ht="12.75" hidden="false" customHeight="false" outlineLevel="0" collapsed="false">
      <c r="A1192" s="5" t="s">
        <v>1252</v>
      </c>
      <c r="B1192" s="5" t="str">
        <f aca="false">CONCATENATE(LEFT(A1192,8))</f>
        <v>09/14/05</v>
      </c>
      <c r="C1192" s="5" t="n">
        <v>12.93</v>
      </c>
      <c r="D1192" s="0" t="n">
        <f aca="false">AVERAGE(C1192:C1527)</f>
        <v>13.680505952381</v>
      </c>
      <c r="E1192" s="0" t="str">
        <f aca="false">IF(B1192=B1193," ",MAX(C1145:C1192))</f>
        <v> </v>
      </c>
      <c r="F1192" s="0" t="str">
        <f aca="false">IF(B1192=B1193," ",AVERAGE(E1192:E1480))</f>
        <v> </v>
      </c>
      <c r="G1192" s="0" t="str">
        <f aca="false">IF(B1192=B1193," ",AVERAGE(E904:E1192))</f>
        <v> </v>
      </c>
    </row>
    <row r="1193" customFormat="false" ht="12.75" hidden="false" customHeight="false" outlineLevel="0" collapsed="false">
      <c r="A1193" s="5" t="s">
        <v>1253</v>
      </c>
      <c r="B1193" s="5" t="str">
        <f aca="false">CONCATENATE(LEFT(A1193,8))</f>
        <v>09/14/05</v>
      </c>
      <c r="C1193" s="5" t="n">
        <v>12.93</v>
      </c>
      <c r="D1193" s="0" t="n">
        <f aca="false">AVERAGE(C1193:C1528)</f>
        <v>13.6816666666667</v>
      </c>
      <c r="E1193" s="0" t="str">
        <f aca="false">IF(B1193=B1194," ",MAX(C1146:C1193))</f>
        <v> </v>
      </c>
      <c r="F1193" s="0" t="str">
        <f aca="false">IF(B1193=B1194," ",AVERAGE(E1193:E1481))</f>
        <v> </v>
      </c>
      <c r="G1193" s="0" t="str">
        <f aca="false">IF(B1193=B1194," ",AVERAGE(E905:E1193))</f>
        <v> </v>
      </c>
    </row>
    <row r="1194" customFormat="false" ht="12.75" hidden="false" customHeight="false" outlineLevel="0" collapsed="false">
      <c r="A1194" s="5" t="s">
        <v>1254</v>
      </c>
      <c r="B1194" s="5" t="str">
        <f aca="false">CONCATENATE(LEFT(A1194,8))</f>
        <v>09/14/05</v>
      </c>
      <c r="C1194" s="5" t="n">
        <v>12.93</v>
      </c>
      <c r="D1194" s="0" t="n">
        <f aca="false">AVERAGE(C1194:C1529)</f>
        <v>13.6828273809524</v>
      </c>
      <c r="E1194" s="0" t="str">
        <f aca="false">IF(B1194=B1195," ",MAX(C1147:C1194))</f>
        <v> </v>
      </c>
      <c r="F1194" s="0" t="str">
        <f aca="false">IF(B1194=B1195," ",AVERAGE(E1194:E1482))</f>
        <v> </v>
      </c>
      <c r="G1194" s="0" t="str">
        <f aca="false">IF(B1194=B1195," ",AVERAGE(E906:E1194))</f>
        <v> </v>
      </c>
    </row>
    <row r="1195" customFormat="false" ht="12.75" hidden="false" customHeight="false" outlineLevel="0" collapsed="false">
      <c r="A1195" s="5" t="s">
        <v>1255</v>
      </c>
      <c r="B1195" s="5" t="str">
        <f aca="false">CONCATENATE(LEFT(A1195,8))</f>
        <v>09/14/05</v>
      </c>
      <c r="C1195" s="5" t="n">
        <v>12.93</v>
      </c>
      <c r="D1195" s="0" t="n">
        <f aca="false">AVERAGE(C1195:C1530)</f>
        <v>13.6839880952381</v>
      </c>
      <c r="E1195" s="0" t="str">
        <f aca="false">IF(B1195=B1196," ",MAX(C1148:C1195))</f>
        <v> </v>
      </c>
      <c r="F1195" s="0" t="str">
        <f aca="false">IF(B1195=B1196," ",AVERAGE(E1195:E1483))</f>
        <v> </v>
      </c>
      <c r="G1195" s="0" t="str">
        <f aca="false">IF(B1195=B1196," ",AVERAGE(E907:E1195))</f>
        <v> </v>
      </c>
    </row>
    <row r="1196" customFormat="false" ht="12.75" hidden="false" customHeight="false" outlineLevel="0" collapsed="false">
      <c r="A1196" s="5" t="s">
        <v>1256</v>
      </c>
      <c r="B1196" s="5" t="str">
        <f aca="false">CONCATENATE(LEFT(A1196,8))</f>
        <v>09/14/05</v>
      </c>
      <c r="C1196" s="5" t="n">
        <v>12.93</v>
      </c>
      <c r="D1196" s="0" t="n">
        <f aca="false">AVERAGE(C1196:C1531)</f>
        <v>13.6851488095238</v>
      </c>
      <c r="E1196" s="0" t="str">
        <f aca="false">IF(B1196=B1197," ",MAX(C1149:C1196))</f>
        <v> </v>
      </c>
      <c r="F1196" s="0" t="str">
        <f aca="false">IF(B1196=B1197," ",AVERAGE(E1196:E1484))</f>
        <v> </v>
      </c>
      <c r="G1196" s="0" t="str">
        <f aca="false">IF(B1196=B1197," ",AVERAGE(E908:E1196))</f>
        <v> </v>
      </c>
    </row>
    <row r="1197" customFormat="false" ht="12.75" hidden="false" customHeight="false" outlineLevel="0" collapsed="false">
      <c r="A1197" s="5" t="s">
        <v>1257</v>
      </c>
      <c r="B1197" s="5" t="str">
        <f aca="false">CONCATENATE(LEFT(A1197,8))</f>
        <v>09/14/05</v>
      </c>
      <c r="C1197" s="5" t="n">
        <v>12.93</v>
      </c>
      <c r="D1197" s="0" t="n">
        <f aca="false">AVERAGE(C1197:C1532)</f>
        <v>13.6863095238095</v>
      </c>
      <c r="E1197" s="0" t="str">
        <f aca="false">IF(B1197=B1198," ",MAX(C1150:C1197))</f>
        <v> </v>
      </c>
      <c r="F1197" s="0" t="str">
        <f aca="false">IF(B1197=B1198," ",AVERAGE(E1197:E1485))</f>
        <v> </v>
      </c>
      <c r="G1197" s="0" t="str">
        <f aca="false">IF(B1197=B1198," ",AVERAGE(E909:E1197))</f>
        <v> </v>
      </c>
    </row>
    <row r="1198" customFormat="false" ht="12.75" hidden="false" customHeight="false" outlineLevel="0" collapsed="false">
      <c r="A1198" s="5" t="s">
        <v>1258</v>
      </c>
      <c r="B1198" s="5" t="str">
        <f aca="false">CONCATENATE(LEFT(A1198,8))</f>
        <v>09/14/05</v>
      </c>
      <c r="C1198" s="5" t="n">
        <v>12.93</v>
      </c>
      <c r="D1198" s="0" t="n">
        <f aca="false">AVERAGE(C1198:C1533)</f>
        <v>13.6874702380952</v>
      </c>
      <c r="E1198" s="0" t="str">
        <f aca="false">IF(B1198=B1199," ",MAX(C1151:C1198))</f>
        <v> </v>
      </c>
      <c r="F1198" s="0" t="str">
        <f aca="false">IF(B1198=B1199," ",AVERAGE(E1198:E1486))</f>
        <v> </v>
      </c>
      <c r="G1198" s="0" t="str">
        <f aca="false">IF(B1198=B1199," ",AVERAGE(E910:E1198))</f>
        <v> </v>
      </c>
    </row>
    <row r="1199" customFormat="false" ht="12.75" hidden="false" customHeight="false" outlineLevel="0" collapsed="false">
      <c r="A1199" s="5" t="s">
        <v>1259</v>
      </c>
      <c r="B1199" s="5" t="str">
        <f aca="false">CONCATENATE(LEFT(A1199,8))</f>
        <v>09/14/05</v>
      </c>
      <c r="C1199" s="5" t="n">
        <v>12.93</v>
      </c>
      <c r="D1199" s="0" t="n">
        <f aca="false">AVERAGE(C1199:C1534)</f>
        <v>13.688630952381</v>
      </c>
      <c r="E1199" s="0" t="str">
        <f aca="false">IF(B1199=B1200," ",MAX(C1152:C1199))</f>
        <v> </v>
      </c>
      <c r="F1199" s="0" t="str">
        <f aca="false">IF(B1199=B1200," ",AVERAGE(E1199:E1487))</f>
        <v> </v>
      </c>
      <c r="G1199" s="0" t="str">
        <f aca="false">IF(B1199=B1200," ",AVERAGE(E911:E1199))</f>
        <v> </v>
      </c>
    </row>
    <row r="1200" customFormat="false" ht="12.75" hidden="false" customHeight="false" outlineLevel="0" collapsed="false">
      <c r="A1200" s="5" t="s">
        <v>1260</v>
      </c>
      <c r="B1200" s="5" t="str">
        <f aca="false">CONCATENATE(LEFT(A1200,8))</f>
        <v>09/14/05</v>
      </c>
      <c r="C1200" s="5" t="n">
        <v>13.32</v>
      </c>
      <c r="D1200" s="0" t="n">
        <f aca="false">AVERAGE(C1200:C1535)</f>
        <v>13.6909226190476</v>
      </c>
      <c r="E1200" s="0" t="str">
        <f aca="false">IF(B1200=B1201," ",MAX(C1153:C1200))</f>
        <v> </v>
      </c>
      <c r="F1200" s="0" t="str">
        <f aca="false">IF(B1200=B1201," ",AVERAGE(E1200:E1488))</f>
        <v> </v>
      </c>
      <c r="G1200" s="0" t="str">
        <f aca="false">IF(B1200=B1201," ",AVERAGE(E912:E1200))</f>
        <v> </v>
      </c>
    </row>
    <row r="1201" customFormat="false" ht="12.75" hidden="false" customHeight="false" outlineLevel="0" collapsed="false">
      <c r="A1201" s="5" t="s">
        <v>1261</v>
      </c>
      <c r="B1201" s="5" t="str">
        <f aca="false">CONCATENATE(LEFT(A1201,8))</f>
        <v>09/14/05</v>
      </c>
      <c r="C1201" s="5" t="n">
        <v>13.32</v>
      </c>
      <c r="D1201" s="0" t="n">
        <f aca="false">AVERAGE(C1201:C1536)</f>
        <v>13.6932142857143</v>
      </c>
      <c r="E1201" s="0" t="str">
        <f aca="false">IF(B1201=B1202," ",MAX(C1154:C1201))</f>
        <v> </v>
      </c>
      <c r="F1201" s="0" t="str">
        <f aca="false">IF(B1201=B1202," ",AVERAGE(E1201:E1489))</f>
        <v> </v>
      </c>
      <c r="G1201" s="0" t="str">
        <f aca="false">IF(B1201=B1202," ",AVERAGE(E913:E1201))</f>
        <v> </v>
      </c>
    </row>
    <row r="1202" customFormat="false" ht="12.75" hidden="false" customHeight="false" outlineLevel="0" collapsed="false">
      <c r="A1202" s="5" t="s">
        <v>1262</v>
      </c>
      <c r="B1202" s="5" t="str">
        <f aca="false">CONCATENATE(LEFT(A1202,8))</f>
        <v>09/14/05</v>
      </c>
      <c r="C1202" s="5" t="n">
        <v>13.32</v>
      </c>
      <c r="D1202" s="0" t="n">
        <f aca="false">AVERAGE(C1202:C1537)</f>
        <v>13.695505952381</v>
      </c>
      <c r="E1202" s="0" t="str">
        <f aca="false">IF(B1202=B1203," ",MAX(C1155:C1202))</f>
        <v> </v>
      </c>
      <c r="F1202" s="0" t="str">
        <f aca="false">IF(B1202=B1203," ",AVERAGE(E1202:E1490))</f>
        <v> </v>
      </c>
      <c r="G1202" s="0" t="str">
        <f aca="false">IF(B1202=B1203," ",AVERAGE(E914:E1202))</f>
        <v> </v>
      </c>
    </row>
    <row r="1203" customFormat="false" ht="12.75" hidden="false" customHeight="false" outlineLevel="0" collapsed="false">
      <c r="A1203" s="5" t="s">
        <v>1263</v>
      </c>
      <c r="B1203" s="5" t="str">
        <f aca="false">CONCATENATE(LEFT(A1203,8))</f>
        <v>09/14/05</v>
      </c>
      <c r="C1203" s="5" t="n">
        <v>13.7</v>
      </c>
      <c r="D1203" s="0" t="n">
        <f aca="false">AVERAGE(C1203:C1538)</f>
        <v>13.6977976190476</v>
      </c>
      <c r="E1203" s="0" t="str">
        <f aca="false">IF(B1203=B1204," ",MAX(C1156:C1203))</f>
        <v> </v>
      </c>
      <c r="F1203" s="0" t="str">
        <f aca="false">IF(B1203=B1204," ",AVERAGE(E1203:E1491))</f>
        <v> </v>
      </c>
      <c r="G1203" s="0" t="str">
        <f aca="false">IF(B1203=B1204," ",AVERAGE(E915:E1203))</f>
        <v> </v>
      </c>
    </row>
    <row r="1204" customFormat="false" ht="12.75" hidden="false" customHeight="false" outlineLevel="0" collapsed="false">
      <c r="A1204" s="5" t="s">
        <v>1264</v>
      </c>
      <c r="B1204" s="5" t="str">
        <f aca="false">CONCATENATE(LEFT(A1204,8))</f>
        <v>09/14/05</v>
      </c>
      <c r="C1204" s="5" t="n">
        <v>14.09</v>
      </c>
      <c r="D1204" s="0" t="n">
        <f aca="false">AVERAGE(C1204:C1539)</f>
        <v>13.7000892857143</v>
      </c>
      <c r="E1204" s="0" t="str">
        <f aca="false">IF(B1204=B1205," ",MAX(C1157:C1204))</f>
        <v> </v>
      </c>
      <c r="F1204" s="0" t="str">
        <f aca="false">IF(B1204=B1205," ",AVERAGE(E1204:E1492))</f>
        <v> </v>
      </c>
      <c r="G1204" s="0" t="str">
        <f aca="false">IF(B1204=B1205," ",AVERAGE(E916:E1204))</f>
        <v> </v>
      </c>
    </row>
    <row r="1205" customFormat="false" ht="12.75" hidden="false" customHeight="false" outlineLevel="0" collapsed="false">
      <c r="A1205" s="5" t="s">
        <v>1265</v>
      </c>
      <c r="B1205" s="5" t="str">
        <f aca="false">CONCATENATE(LEFT(A1205,8))</f>
        <v>09/14/05</v>
      </c>
      <c r="C1205" s="5" t="n">
        <v>14.09</v>
      </c>
      <c r="D1205" s="0" t="n">
        <f aca="false">AVERAGE(C1205:C1540)</f>
        <v>13.7023511904762</v>
      </c>
      <c r="E1205" s="0" t="str">
        <f aca="false">IF(B1205=B1206," ",MAX(C1158:C1205))</f>
        <v> </v>
      </c>
      <c r="F1205" s="0" t="str">
        <f aca="false">IF(B1205=B1206," ",AVERAGE(E1205:E1493))</f>
        <v> </v>
      </c>
      <c r="G1205" s="0" t="str">
        <f aca="false">IF(B1205=B1206," ",AVERAGE(E917:E1205))</f>
        <v> </v>
      </c>
    </row>
    <row r="1206" customFormat="false" ht="12.75" hidden="false" customHeight="false" outlineLevel="0" collapsed="false">
      <c r="A1206" s="5" t="s">
        <v>1266</v>
      </c>
      <c r="B1206" s="5" t="str">
        <f aca="false">CONCATENATE(LEFT(A1206,8))</f>
        <v>09/14/05</v>
      </c>
      <c r="C1206" s="5" t="n">
        <v>14.47</v>
      </c>
      <c r="D1206" s="0" t="n">
        <f aca="false">AVERAGE(C1206:C1541)</f>
        <v>13.705744047619</v>
      </c>
      <c r="E1206" s="0" t="str">
        <f aca="false">IF(B1206=B1207," ",MAX(C1159:C1206))</f>
        <v> </v>
      </c>
      <c r="F1206" s="0" t="str">
        <f aca="false">IF(B1206=B1207," ",AVERAGE(E1206:E1494))</f>
        <v> </v>
      </c>
      <c r="G1206" s="0" t="str">
        <f aca="false">IF(B1206=B1207," ",AVERAGE(E918:E1206))</f>
        <v> </v>
      </c>
    </row>
    <row r="1207" customFormat="false" ht="12.75" hidden="false" customHeight="false" outlineLevel="0" collapsed="false">
      <c r="A1207" s="5" t="s">
        <v>1267</v>
      </c>
      <c r="B1207" s="5" t="str">
        <f aca="false">CONCATENATE(LEFT(A1207,8))</f>
        <v>09/14/05</v>
      </c>
      <c r="C1207" s="5" t="n">
        <v>14.47</v>
      </c>
      <c r="D1207" s="0" t="n">
        <f aca="false">AVERAGE(C1207:C1542)</f>
        <v>13.708005952381</v>
      </c>
      <c r="E1207" s="0" t="str">
        <f aca="false">IF(B1207=B1208," ",MAX(C1160:C1207))</f>
        <v> </v>
      </c>
      <c r="F1207" s="0" t="str">
        <f aca="false">IF(B1207=B1208," ",AVERAGE(E1207:E1495))</f>
        <v> </v>
      </c>
      <c r="G1207" s="0" t="str">
        <f aca="false">IF(B1207=B1208," ",AVERAGE(E919:E1207))</f>
        <v> </v>
      </c>
    </row>
    <row r="1208" customFormat="false" ht="12.75" hidden="false" customHeight="false" outlineLevel="0" collapsed="false">
      <c r="A1208" s="5" t="s">
        <v>1268</v>
      </c>
      <c r="B1208" s="5" t="str">
        <f aca="false">CONCATENATE(LEFT(A1208,8))</f>
        <v>09/14/05</v>
      </c>
      <c r="C1208" s="5" t="n">
        <v>14.47</v>
      </c>
      <c r="D1208" s="0" t="n">
        <f aca="false">AVERAGE(C1208:C1543)</f>
        <v>13.7114285714286</v>
      </c>
      <c r="E1208" s="0" t="str">
        <f aca="false">IF(B1208=B1209," ",MAX(C1161:C1208))</f>
        <v> </v>
      </c>
      <c r="F1208" s="0" t="str">
        <f aca="false">IF(B1208=B1209," ",AVERAGE(E1208:E1496))</f>
        <v> </v>
      </c>
      <c r="G1208" s="0" t="str">
        <f aca="false">IF(B1208=B1209," ",AVERAGE(E920:E1208))</f>
        <v> </v>
      </c>
    </row>
    <row r="1209" customFormat="false" ht="12.75" hidden="false" customHeight="false" outlineLevel="0" collapsed="false">
      <c r="A1209" s="5" t="s">
        <v>1269</v>
      </c>
      <c r="B1209" s="5" t="str">
        <f aca="false">CONCATENATE(LEFT(A1209,8))</f>
        <v>09/14/05</v>
      </c>
      <c r="C1209" s="5" t="n">
        <v>14.47</v>
      </c>
      <c r="D1209" s="0" t="n">
        <f aca="false">AVERAGE(C1209:C1544)</f>
        <v>13.7148511904762</v>
      </c>
      <c r="E1209" s="0" t="str">
        <f aca="false">IF(B1209=B1210," ",MAX(C1162:C1209))</f>
        <v> </v>
      </c>
      <c r="F1209" s="0" t="str">
        <f aca="false">IF(B1209=B1210," ",AVERAGE(E1209:E1497))</f>
        <v> </v>
      </c>
      <c r="G1209" s="0" t="str">
        <f aca="false">IF(B1209=B1210," ",AVERAGE(E921:E1209))</f>
        <v> </v>
      </c>
    </row>
    <row r="1210" customFormat="false" ht="12.75" hidden="false" customHeight="false" outlineLevel="0" collapsed="false">
      <c r="A1210" s="5" t="s">
        <v>1270</v>
      </c>
      <c r="B1210" s="5" t="str">
        <f aca="false">CONCATENATE(LEFT(A1210,8))</f>
        <v>09/14/05</v>
      </c>
      <c r="C1210" s="5" t="n">
        <v>14.47</v>
      </c>
      <c r="D1210" s="0" t="n">
        <f aca="false">AVERAGE(C1210:C1545)</f>
        <v>13.7182738095238</v>
      </c>
      <c r="E1210" s="0" t="str">
        <f aca="false">IF(B1210=B1211," ",MAX(C1163:C1210))</f>
        <v> </v>
      </c>
      <c r="F1210" s="0" t="str">
        <f aca="false">IF(B1210=B1211," ",AVERAGE(E1210:E1498))</f>
        <v> </v>
      </c>
      <c r="G1210" s="0" t="str">
        <f aca="false">IF(B1210=B1211," ",AVERAGE(E922:E1210))</f>
        <v> </v>
      </c>
    </row>
    <row r="1211" customFormat="false" ht="12.75" hidden="false" customHeight="false" outlineLevel="0" collapsed="false">
      <c r="A1211" s="5" t="s">
        <v>1271</v>
      </c>
      <c r="B1211" s="5" t="str">
        <f aca="false">CONCATENATE(LEFT(A1211,8))</f>
        <v>09/14/05</v>
      </c>
      <c r="C1211" s="5" t="n">
        <v>14.47</v>
      </c>
      <c r="D1211" s="0" t="n">
        <f aca="false">AVERAGE(C1211:C1546)</f>
        <v>13.7216964285714</v>
      </c>
      <c r="E1211" s="0" t="str">
        <f aca="false">IF(B1211=B1212," ",MAX(C1164:C1211))</f>
        <v> </v>
      </c>
      <c r="F1211" s="0" t="str">
        <f aca="false">IF(B1211=B1212," ",AVERAGE(E1211:E1499))</f>
        <v> </v>
      </c>
      <c r="G1211" s="0" t="str">
        <f aca="false">IF(B1211=B1212," ",AVERAGE(E923:E1211))</f>
        <v> </v>
      </c>
    </row>
    <row r="1212" customFormat="false" ht="12.75" hidden="false" customHeight="false" outlineLevel="0" collapsed="false">
      <c r="A1212" s="5" t="s">
        <v>1272</v>
      </c>
      <c r="B1212" s="5" t="str">
        <f aca="false">CONCATENATE(LEFT(A1212,8))</f>
        <v>09/14/05</v>
      </c>
      <c r="C1212" s="5" t="n">
        <v>14.47</v>
      </c>
      <c r="D1212" s="0" t="n">
        <f aca="false">AVERAGE(C1212:C1547)</f>
        <v>13.7251190476191</v>
      </c>
      <c r="E1212" s="0" t="str">
        <f aca="false">IF(B1212=B1213," ",MAX(C1165:C1212))</f>
        <v> </v>
      </c>
      <c r="F1212" s="0" t="str">
        <f aca="false">IF(B1212=B1213," ",AVERAGE(E1212:E1500))</f>
        <v> </v>
      </c>
      <c r="G1212" s="0" t="str">
        <f aca="false">IF(B1212=B1213," ",AVERAGE(E924:E1212))</f>
        <v> </v>
      </c>
    </row>
    <row r="1213" customFormat="false" ht="12.75" hidden="false" customHeight="false" outlineLevel="0" collapsed="false">
      <c r="A1213" s="5" t="s">
        <v>1273</v>
      </c>
      <c r="B1213" s="5" t="str">
        <f aca="false">CONCATENATE(LEFT(A1213,8))</f>
        <v>09/14/05</v>
      </c>
      <c r="C1213" s="5" t="n">
        <v>14.47</v>
      </c>
      <c r="D1213" s="0" t="n">
        <f aca="false">AVERAGE(C1213:C1548)</f>
        <v>13.7285416666667</v>
      </c>
      <c r="E1213" s="0" t="str">
        <f aca="false">IF(B1213=B1214," ",MAX(C1166:C1213))</f>
        <v> </v>
      </c>
      <c r="F1213" s="0" t="str">
        <f aca="false">IF(B1213=B1214," ",AVERAGE(E1213:E1501))</f>
        <v> </v>
      </c>
      <c r="G1213" s="0" t="str">
        <f aca="false">IF(B1213=B1214," ",AVERAGE(E925:E1213))</f>
        <v> </v>
      </c>
    </row>
    <row r="1214" customFormat="false" ht="12.75" hidden="false" customHeight="false" outlineLevel="0" collapsed="false">
      <c r="A1214" s="5" t="s">
        <v>1274</v>
      </c>
      <c r="B1214" s="5" t="str">
        <f aca="false">CONCATENATE(LEFT(A1214,8))</f>
        <v>09/14/05</v>
      </c>
      <c r="C1214" s="5" t="n">
        <v>14.85</v>
      </c>
      <c r="D1214" s="0" t="n">
        <f aca="false">AVERAGE(C1214:C1549)</f>
        <v>13.7319642857143</v>
      </c>
      <c r="E1214" s="0" t="str">
        <f aca="false">IF(B1214=B1215," ",MAX(C1167:C1214))</f>
        <v> </v>
      </c>
      <c r="F1214" s="0" t="str">
        <f aca="false">IF(B1214=B1215," ",AVERAGE(E1214:E1502))</f>
        <v> </v>
      </c>
      <c r="G1214" s="0" t="str">
        <f aca="false">IF(B1214=B1215," ",AVERAGE(E926:E1214))</f>
        <v> </v>
      </c>
    </row>
    <row r="1215" customFormat="false" ht="12.75" hidden="false" customHeight="false" outlineLevel="0" collapsed="false">
      <c r="A1215" s="5" t="s">
        <v>1275</v>
      </c>
      <c r="B1215" s="5" t="str">
        <f aca="false">CONCATENATE(LEFT(A1215,8))</f>
        <v>09/14/05</v>
      </c>
      <c r="C1215" s="5" t="n">
        <v>14.47</v>
      </c>
      <c r="D1215" s="0" t="n">
        <f aca="false">AVERAGE(C1215:C1550)</f>
        <v>13.734255952381</v>
      </c>
      <c r="E1215" s="0" t="str">
        <f aca="false">IF(B1215=B1216," ",MAX(C1168:C1215))</f>
        <v> </v>
      </c>
      <c r="F1215" s="0" t="str">
        <f aca="false">IF(B1215=B1216," ",AVERAGE(E1215:E1503))</f>
        <v> </v>
      </c>
      <c r="G1215" s="0" t="str">
        <f aca="false">IF(B1215=B1216," ",AVERAGE(E927:E1215))</f>
        <v> </v>
      </c>
    </row>
    <row r="1216" customFormat="false" ht="12.75" hidden="false" customHeight="false" outlineLevel="0" collapsed="false">
      <c r="A1216" s="5" t="s">
        <v>1276</v>
      </c>
      <c r="B1216" s="5" t="str">
        <f aca="false">CONCATENATE(LEFT(A1216,8))</f>
        <v>09/14/05</v>
      </c>
      <c r="C1216" s="5" t="n">
        <v>14.47</v>
      </c>
      <c r="D1216" s="0" t="n">
        <f aca="false">AVERAGE(C1216:C1551)</f>
        <v>13.7376785714286</v>
      </c>
      <c r="E1216" s="0" t="str">
        <f aca="false">IF(B1216=B1217," ",MAX(C1169:C1216))</f>
        <v> </v>
      </c>
      <c r="F1216" s="0" t="str">
        <f aca="false">IF(B1216=B1217," ",AVERAGE(E1216:E1504))</f>
        <v> </v>
      </c>
      <c r="G1216" s="0" t="str">
        <f aca="false">IF(B1216=B1217," ",AVERAGE(E928:E1216))</f>
        <v> </v>
      </c>
    </row>
    <row r="1217" customFormat="false" ht="12.75" hidden="false" customHeight="false" outlineLevel="0" collapsed="false">
      <c r="A1217" s="5" t="s">
        <v>1277</v>
      </c>
      <c r="B1217" s="5" t="str">
        <f aca="false">CONCATENATE(LEFT(A1217,8))</f>
        <v>09/14/05</v>
      </c>
      <c r="C1217" s="5" t="n">
        <v>14.47</v>
      </c>
      <c r="D1217" s="0" t="n">
        <f aca="false">AVERAGE(C1217:C1552)</f>
        <v>13.7411011904762</v>
      </c>
      <c r="E1217" s="0" t="str">
        <f aca="false">IF(B1217=B1218," ",MAX(C1170:C1217))</f>
        <v> </v>
      </c>
      <c r="F1217" s="0" t="str">
        <f aca="false">IF(B1217=B1218," ",AVERAGE(E1217:E1505))</f>
        <v> </v>
      </c>
      <c r="G1217" s="0" t="str">
        <f aca="false">IF(B1217=B1218," ",AVERAGE(E929:E1217))</f>
        <v> </v>
      </c>
    </row>
    <row r="1218" customFormat="false" ht="12.75" hidden="false" customHeight="false" outlineLevel="0" collapsed="false">
      <c r="A1218" s="5" t="s">
        <v>1278</v>
      </c>
      <c r="B1218" s="5" t="str">
        <f aca="false">CONCATENATE(LEFT(A1218,8))</f>
        <v>09/14/05</v>
      </c>
      <c r="C1218" s="5" t="n">
        <v>14.47</v>
      </c>
      <c r="D1218" s="0" t="n">
        <f aca="false">AVERAGE(C1218:C1553)</f>
        <v>13.7433630952381</v>
      </c>
      <c r="E1218" s="0" t="str">
        <f aca="false">IF(B1218=B1219," ",MAX(C1171:C1218))</f>
        <v> </v>
      </c>
      <c r="F1218" s="0" t="str">
        <f aca="false">IF(B1218=B1219," ",AVERAGE(E1218:E1506))</f>
        <v> </v>
      </c>
      <c r="G1218" s="0" t="str">
        <f aca="false">IF(B1218=B1219," ",AVERAGE(E930:E1218))</f>
        <v> </v>
      </c>
    </row>
    <row r="1219" customFormat="false" ht="12.75" hidden="false" customHeight="false" outlineLevel="0" collapsed="false">
      <c r="A1219" s="5" t="s">
        <v>1279</v>
      </c>
      <c r="B1219" s="5" t="str">
        <f aca="false">CONCATENATE(LEFT(A1219,8))</f>
        <v>09/14/05</v>
      </c>
      <c r="C1219" s="5" t="n">
        <v>14.09</v>
      </c>
      <c r="D1219" s="0" t="n">
        <f aca="false">AVERAGE(C1219:C1554)</f>
        <v>13.745625</v>
      </c>
      <c r="E1219" s="0" t="str">
        <f aca="false">IF(B1219=B1220," ",MAX(C1172:C1219))</f>
        <v> </v>
      </c>
      <c r="F1219" s="0" t="str">
        <f aca="false">IF(B1219=B1220," ",AVERAGE(E1219:E1507))</f>
        <v> </v>
      </c>
      <c r="G1219" s="0" t="str">
        <f aca="false">IF(B1219=B1220," ",AVERAGE(E931:E1219))</f>
        <v> </v>
      </c>
    </row>
    <row r="1220" customFormat="false" ht="12.75" hidden="false" customHeight="false" outlineLevel="0" collapsed="false">
      <c r="A1220" s="5" t="s">
        <v>1280</v>
      </c>
      <c r="B1220" s="5" t="str">
        <f aca="false">CONCATENATE(LEFT(A1220,8))</f>
        <v>09/14/05</v>
      </c>
      <c r="C1220" s="5" t="n">
        <v>14.09</v>
      </c>
      <c r="D1220" s="0" t="n">
        <f aca="false">AVERAGE(C1220:C1555)</f>
        <v>13.7490178571429</v>
      </c>
      <c r="E1220" s="0" t="str">
        <f aca="false">IF(B1220=B1221," ",MAX(C1173:C1220))</f>
        <v> </v>
      </c>
      <c r="F1220" s="0" t="str">
        <f aca="false">IF(B1220=B1221," ",AVERAGE(E1220:E1508))</f>
        <v> </v>
      </c>
      <c r="G1220" s="0" t="str">
        <f aca="false">IF(B1220=B1221," ",AVERAGE(E932:E1220))</f>
        <v> </v>
      </c>
    </row>
    <row r="1221" customFormat="false" ht="12.75" hidden="false" customHeight="false" outlineLevel="0" collapsed="false">
      <c r="A1221" s="5" t="s">
        <v>1281</v>
      </c>
      <c r="B1221" s="5" t="str">
        <f aca="false">CONCATENATE(LEFT(A1221,8))</f>
        <v>09/14/05</v>
      </c>
      <c r="C1221" s="5" t="n">
        <v>14.09</v>
      </c>
      <c r="D1221" s="0" t="n">
        <f aca="false">AVERAGE(C1221:C1556)</f>
        <v>13.7524107142857</v>
      </c>
      <c r="E1221" s="0" t="str">
        <f aca="false">IF(B1221=B1222," ",MAX(C1174:C1221))</f>
        <v> </v>
      </c>
      <c r="F1221" s="0" t="str">
        <f aca="false">IF(B1221=B1222," ",AVERAGE(E1221:E1509))</f>
        <v> </v>
      </c>
      <c r="G1221" s="0" t="str">
        <f aca="false">IF(B1221=B1222," ",AVERAGE(E933:E1221))</f>
        <v> </v>
      </c>
    </row>
    <row r="1222" customFormat="false" ht="12.75" hidden="false" customHeight="false" outlineLevel="0" collapsed="false">
      <c r="A1222" s="5" t="s">
        <v>1282</v>
      </c>
      <c r="B1222" s="5" t="str">
        <f aca="false">CONCATENATE(LEFT(A1222,8))</f>
        <v>09/14/05</v>
      </c>
      <c r="C1222" s="5" t="n">
        <v>13.7</v>
      </c>
      <c r="D1222" s="0" t="n">
        <f aca="false">AVERAGE(C1222:C1557)</f>
        <v>13.7546726190476</v>
      </c>
      <c r="E1222" s="0" t="str">
        <f aca="false">IF(B1222=B1223," ",MAX(C1175:C1222))</f>
        <v> </v>
      </c>
      <c r="F1222" s="0" t="str">
        <f aca="false">IF(B1222=B1223," ",AVERAGE(E1222:E1510))</f>
        <v> </v>
      </c>
      <c r="G1222" s="0" t="str">
        <f aca="false">IF(B1222=B1223," ",AVERAGE(E934:E1222))</f>
        <v> </v>
      </c>
    </row>
    <row r="1223" customFormat="false" ht="12.75" hidden="false" customHeight="false" outlineLevel="0" collapsed="false">
      <c r="A1223" s="5" t="s">
        <v>1283</v>
      </c>
      <c r="B1223" s="5" t="str">
        <f aca="false">CONCATENATE(LEFT(A1223,8))</f>
        <v>09/14/05</v>
      </c>
      <c r="C1223" s="5" t="n">
        <v>13.7</v>
      </c>
      <c r="D1223" s="0" t="n">
        <f aca="false">AVERAGE(C1223:C1558)</f>
        <v>13.7580952380952</v>
      </c>
      <c r="E1223" s="0" t="str">
        <f aca="false">IF(B1223=B1224," ",MAX(C1176:C1223))</f>
        <v> </v>
      </c>
      <c r="F1223" s="0" t="str">
        <f aca="false">IF(B1223=B1224," ",AVERAGE(E1223:E1511))</f>
        <v> </v>
      </c>
      <c r="G1223" s="0" t="str">
        <f aca="false">IF(B1223=B1224," ",AVERAGE(E935:E1223))</f>
        <v> </v>
      </c>
    </row>
    <row r="1224" customFormat="false" ht="12.75" hidden="false" customHeight="false" outlineLevel="0" collapsed="false">
      <c r="A1224" s="5" t="s">
        <v>1284</v>
      </c>
      <c r="B1224" s="5" t="str">
        <f aca="false">CONCATENATE(LEFT(A1224,8))</f>
        <v>09/14/05</v>
      </c>
      <c r="C1224" s="5" t="n">
        <v>13.7</v>
      </c>
      <c r="D1224" s="0" t="n">
        <f aca="false">AVERAGE(C1224:C1559)</f>
        <v>13.7603869047619</v>
      </c>
      <c r="E1224" s="0" t="n">
        <f aca="false">IF(B1224=B1225," ",MAX(C1177:C1224))</f>
        <v>14.85</v>
      </c>
      <c r="F1224" s="0" t="n">
        <f aca="false">IF(B1224=B1225," ",AVERAGE(E1224:E1512))</f>
        <v>14.7414285714286</v>
      </c>
      <c r="G1224" s="0" t="n">
        <f aca="false">IF(B1224=B1225," ",AVERAGE(E936:E1224))</f>
        <v>14.7414285714286</v>
      </c>
    </row>
    <row r="1225" customFormat="false" ht="12.75" hidden="false" customHeight="false" outlineLevel="0" collapsed="false">
      <c r="A1225" s="5" t="s">
        <v>1285</v>
      </c>
      <c r="B1225" s="5" t="str">
        <f aca="false">CONCATENATE(LEFT(A1225,8))</f>
        <v>09/15/05</v>
      </c>
      <c r="C1225" s="5" t="n">
        <v>13.32</v>
      </c>
      <c r="D1225" s="0" t="n">
        <f aca="false">AVERAGE(C1225:C1560)</f>
        <v>13.7626785714286</v>
      </c>
      <c r="E1225" s="0" t="str">
        <f aca="false">IF(B1225=B1226," ",MAX(C1178:C1225))</f>
        <v> </v>
      </c>
      <c r="F1225" s="0" t="str">
        <f aca="false">IF(B1225=B1226," ",AVERAGE(E1225:E1513))</f>
        <v> </v>
      </c>
      <c r="G1225" s="0" t="str">
        <f aca="false">IF(B1225=B1226," ",AVERAGE(E937:E1225))</f>
        <v> </v>
      </c>
    </row>
    <row r="1226" customFormat="false" ht="12.75" hidden="false" customHeight="false" outlineLevel="0" collapsed="false">
      <c r="A1226" s="5" t="s">
        <v>1286</v>
      </c>
      <c r="B1226" s="5" t="str">
        <f aca="false">CONCATENATE(LEFT(A1226,8))</f>
        <v>09/15/05</v>
      </c>
      <c r="C1226" s="5" t="n">
        <v>13.32</v>
      </c>
      <c r="D1226" s="0" t="n">
        <f aca="false">AVERAGE(C1226:C1561)</f>
        <v>13.7661011904762</v>
      </c>
      <c r="E1226" s="0" t="str">
        <f aca="false">IF(B1226=B1227," ",MAX(C1179:C1226))</f>
        <v> </v>
      </c>
      <c r="F1226" s="0" t="str">
        <f aca="false">IF(B1226=B1227," ",AVERAGE(E1226:E1514))</f>
        <v> </v>
      </c>
      <c r="G1226" s="0" t="str">
        <f aca="false">IF(B1226=B1227," ",AVERAGE(E938:E1226))</f>
        <v> </v>
      </c>
    </row>
    <row r="1227" customFormat="false" ht="12.75" hidden="false" customHeight="false" outlineLevel="0" collapsed="false">
      <c r="A1227" s="5" t="s">
        <v>1287</v>
      </c>
      <c r="B1227" s="5" t="str">
        <f aca="false">CONCATENATE(LEFT(A1227,8))</f>
        <v>09/15/05</v>
      </c>
      <c r="C1227" s="5" t="n">
        <v>13.32</v>
      </c>
      <c r="D1227" s="0" t="n">
        <f aca="false">AVERAGE(C1227:C1562)</f>
        <v>13.7683928571429</v>
      </c>
      <c r="E1227" s="0" t="str">
        <f aca="false">IF(B1227=B1228," ",MAX(C1180:C1227))</f>
        <v> </v>
      </c>
      <c r="F1227" s="0" t="str">
        <f aca="false">IF(B1227=B1228," ",AVERAGE(E1227:E1515))</f>
        <v> </v>
      </c>
      <c r="G1227" s="0" t="str">
        <f aca="false">IF(B1227=B1228," ",AVERAGE(E939:E1227))</f>
        <v> </v>
      </c>
    </row>
    <row r="1228" customFormat="false" ht="12.75" hidden="false" customHeight="false" outlineLevel="0" collapsed="false">
      <c r="A1228" s="5" t="s">
        <v>1288</v>
      </c>
      <c r="B1228" s="5" t="str">
        <f aca="false">CONCATENATE(LEFT(A1228,8))</f>
        <v>09/15/05</v>
      </c>
      <c r="C1228" s="5" t="n">
        <v>12.93</v>
      </c>
      <c r="D1228" s="0" t="n">
        <f aca="false">AVERAGE(C1228:C1563)</f>
        <v>13.7706845238095</v>
      </c>
      <c r="E1228" s="0" t="str">
        <f aca="false">IF(B1228=B1229," ",MAX(C1181:C1228))</f>
        <v> </v>
      </c>
      <c r="F1228" s="0" t="str">
        <f aca="false">IF(B1228=B1229," ",AVERAGE(E1228:E1516))</f>
        <v> </v>
      </c>
      <c r="G1228" s="0" t="str">
        <f aca="false">IF(B1228=B1229," ",AVERAGE(E940:E1228))</f>
        <v> </v>
      </c>
    </row>
    <row r="1229" customFormat="false" ht="12.75" hidden="false" customHeight="false" outlineLevel="0" collapsed="false">
      <c r="A1229" s="5" t="s">
        <v>1289</v>
      </c>
      <c r="B1229" s="5" t="str">
        <f aca="false">CONCATENATE(LEFT(A1229,8))</f>
        <v>09/15/05</v>
      </c>
      <c r="C1229" s="5" t="n">
        <v>12.93</v>
      </c>
      <c r="D1229" s="0" t="n">
        <f aca="false">AVERAGE(C1229:C1564)</f>
        <v>13.7741369047619</v>
      </c>
      <c r="E1229" s="0" t="str">
        <f aca="false">IF(B1229=B1230," ",MAX(C1182:C1229))</f>
        <v> </v>
      </c>
      <c r="F1229" s="0" t="str">
        <f aca="false">IF(B1229=B1230," ",AVERAGE(E1229:E1517))</f>
        <v> </v>
      </c>
      <c r="G1229" s="0" t="str">
        <f aca="false">IF(B1229=B1230," ",AVERAGE(E941:E1229))</f>
        <v> </v>
      </c>
    </row>
    <row r="1230" customFormat="false" ht="12.75" hidden="false" customHeight="false" outlineLevel="0" collapsed="false">
      <c r="A1230" s="5" t="s">
        <v>1290</v>
      </c>
      <c r="B1230" s="5" t="str">
        <f aca="false">CONCATENATE(LEFT(A1230,8))</f>
        <v>09/15/05</v>
      </c>
      <c r="C1230" s="5" t="n">
        <v>12.93</v>
      </c>
      <c r="D1230" s="0" t="n">
        <f aca="false">AVERAGE(C1230:C1565)</f>
        <v>13.7764285714286</v>
      </c>
      <c r="E1230" s="0" t="str">
        <f aca="false">IF(B1230=B1231," ",MAX(C1183:C1230))</f>
        <v> </v>
      </c>
      <c r="F1230" s="0" t="str">
        <f aca="false">IF(B1230=B1231," ",AVERAGE(E1230:E1518))</f>
        <v> </v>
      </c>
      <c r="G1230" s="0" t="str">
        <f aca="false">IF(B1230=B1231," ",AVERAGE(E942:E1230))</f>
        <v> </v>
      </c>
    </row>
    <row r="1231" customFormat="false" ht="12.75" hidden="false" customHeight="false" outlineLevel="0" collapsed="false">
      <c r="A1231" s="5" t="s">
        <v>1291</v>
      </c>
      <c r="B1231" s="5" t="str">
        <f aca="false">CONCATENATE(LEFT(A1231,8))</f>
        <v>09/15/05</v>
      </c>
      <c r="C1231" s="5" t="n">
        <v>12.93</v>
      </c>
      <c r="D1231" s="0" t="n">
        <f aca="false">AVERAGE(C1231:C1566)</f>
        <v>13.7787202380952</v>
      </c>
      <c r="E1231" s="0" t="str">
        <f aca="false">IF(B1231=B1232," ",MAX(C1184:C1231))</f>
        <v> </v>
      </c>
      <c r="F1231" s="0" t="str">
        <f aca="false">IF(B1231=B1232," ",AVERAGE(E1231:E1519))</f>
        <v> </v>
      </c>
      <c r="G1231" s="0" t="str">
        <f aca="false">IF(B1231=B1232," ",AVERAGE(E943:E1231))</f>
        <v> </v>
      </c>
    </row>
    <row r="1232" customFormat="false" ht="12.75" hidden="false" customHeight="false" outlineLevel="0" collapsed="false">
      <c r="A1232" s="5" t="s">
        <v>1292</v>
      </c>
      <c r="B1232" s="5" t="str">
        <f aca="false">CONCATENATE(LEFT(A1232,8))</f>
        <v>09/15/05</v>
      </c>
      <c r="C1232" s="5" t="n">
        <v>12.93</v>
      </c>
      <c r="D1232" s="0" t="n">
        <f aca="false">AVERAGE(C1232:C1567)</f>
        <v>13.7810119047619</v>
      </c>
      <c r="E1232" s="0" t="str">
        <f aca="false">IF(B1232=B1233," ",MAX(C1185:C1232))</f>
        <v> </v>
      </c>
      <c r="F1232" s="0" t="str">
        <f aca="false">IF(B1232=B1233," ",AVERAGE(E1232:E1520))</f>
        <v> </v>
      </c>
      <c r="G1232" s="0" t="str">
        <f aca="false">IF(B1232=B1233," ",AVERAGE(E944:E1232))</f>
        <v> </v>
      </c>
    </row>
    <row r="1233" customFormat="false" ht="12.75" hidden="false" customHeight="false" outlineLevel="0" collapsed="false">
      <c r="A1233" s="5" t="s">
        <v>1293</v>
      </c>
      <c r="B1233" s="5" t="str">
        <f aca="false">CONCATENATE(LEFT(A1233,8))</f>
        <v>09/15/05</v>
      </c>
      <c r="C1233" s="5" t="n">
        <v>12.93</v>
      </c>
      <c r="D1233" s="0" t="n">
        <f aca="false">AVERAGE(C1233:C1568)</f>
        <v>13.7821726190476</v>
      </c>
      <c r="E1233" s="0" t="str">
        <f aca="false">IF(B1233=B1234," ",MAX(C1186:C1233))</f>
        <v> </v>
      </c>
      <c r="F1233" s="0" t="str">
        <f aca="false">IF(B1233=B1234," ",AVERAGE(E1233:E1521))</f>
        <v> </v>
      </c>
      <c r="G1233" s="0" t="str">
        <f aca="false">IF(B1233=B1234," ",AVERAGE(E945:E1233))</f>
        <v> </v>
      </c>
    </row>
    <row r="1234" customFormat="false" ht="12.75" hidden="false" customHeight="false" outlineLevel="0" collapsed="false">
      <c r="A1234" s="5" t="s">
        <v>1294</v>
      </c>
      <c r="B1234" s="5" t="str">
        <f aca="false">CONCATENATE(LEFT(A1234,8))</f>
        <v>09/15/05</v>
      </c>
      <c r="C1234" s="5" t="n">
        <v>12.93</v>
      </c>
      <c r="D1234" s="0" t="n">
        <f aca="false">AVERAGE(C1234:C1569)</f>
        <v>13.7833333333333</v>
      </c>
      <c r="E1234" s="0" t="str">
        <f aca="false">IF(B1234=B1235," ",MAX(C1187:C1234))</f>
        <v> </v>
      </c>
      <c r="F1234" s="0" t="str">
        <f aca="false">IF(B1234=B1235," ",AVERAGE(E1234:E1522))</f>
        <v> </v>
      </c>
      <c r="G1234" s="0" t="str">
        <f aca="false">IF(B1234=B1235," ",AVERAGE(E946:E1234))</f>
        <v> </v>
      </c>
    </row>
    <row r="1235" customFormat="false" ht="12.75" hidden="false" customHeight="false" outlineLevel="0" collapsed="false">
      <c r="A1235" s="5" t="s">
        <v>1295</v>
      </c>
      <c r="B1235" s="5" t="str">
        <f aca="false">CONCATENATE(LEFT(A1235,8))</f>
        <v>09/15/05</v>
      </c>
      <c r="C1235" s="5" t="n">
        <v>12.93</v>
      </c>
      <c r="D1235" s="0" t="n">
        <f aca="false">AVERAGE(C1235:C1570)</f>
        <v>13.784494047619</v>
      </c>
      <c r="E1235" s="0" t="str">
        <f aca="false">IF(B1235=B1236," ",MAX(C1188:C1235))</f>
        <v> </v>
      </c>
      <c r="F1235" s="0" t="str">
        <f aca="false">IF(B1235=B1236," ",AVERAGE(E1235:E1523))</f>
        <v> </v>
      </c>
      <c r="G1235" s="0" t="str">
        <f aca="false">IF(B1235=B1236," ",AVERAGE(E947:E1235))</f>
        <v> </v>
      </c>
    </row>
    <row r="1236" customFormat="false" ht="12.75" hidden="false" customHeight="false" outlineLevel="0" collapsed="false">
      <c r="A1236" s="5" t="s">
        <v>1296</v>
      </c>
      <c r="B1236" s="5" t="str">
        <f aca="false">CONCATENATE(LEFT(A1236,8))</f>
        <v>09/15/05</v>
      </c>
      <c r="C1236" s="5" t="n">
        <v>12.93</v>
      </c>
      <c r="D1236" s="0" t="n">
        <f aca="false">AVERAGE(C1236:C1571)</f>
        <v>13.784494047619</v>
      </c>
      <c r="E1236" s="0" t="str">
        <f aca="false">IF(B1236=B1237," ",MAX(C1189:C1236))</f>
        <v> </v>
      </c>
      <c r="F1236" s="0" t="str">
        <f aca="false">IF(B1236=B1237," ",AVERAGE(E1236:E1524))</f>
        <v> </v>
      </c>
      <c r="G1236" s="0" t="str">
        <f aca="false">IF(B1236=B1237," ",AVERAGE(E948:E1236))</f>
        <v> </v>
      </c>
    </row>
    <row r="1237" customFormat="false" ht="12.75" hidden="false" customHeight="false" outlineLevel="0" collapsed="false">
      <c r="A1237" s="5" t="s">
        <v>1297</v>
      </c>
      <c r="B1237" s="5" t="str">
        <f aca="false">CONCATENATE(LEFT(A1237,8))</f>
        <v>09/15/05</v>
      </c>
      <c r="C1237" s="5" t="n">
        <v>12.93</v>
      </c>
      <c r="D1237" s="0" t="n">
        <f aca="false">AVERAGE(C1237:C1572)</f>
        <v>13.784494047619</v>
      </c>
      <c r="E1237" s="0" t="str">
        <f aca="false">IF(B1237=B1238," ",MAX(C1190:C1237))</f>
        <v> </v>
      </c>
      <c r="F1237" s="0" t="str">
        <f aca="false">IF(B1237=B1238," ",AVERAGE(E1237:E1525))</f>
        <v> </v>
      </c>
      <c r="G1237" s="0" t="str">
        <f aca="false">IF(B1237=B1238," ",AVERAGE(E949:E1237))</f>
        <v> </v>
      </c>
    </row>
    <row r="1238" customFormat="false" ht="12.75" hidden="false" customHeight="false" outlineLevel="0" collapsed="false">
      <c r="A1238" s="5" t="s">
        <v>1298</v>
      </c>
      <c r="B1238" s="5" t="str">
        <f aca="false">CONCATENATE(LEFT(A1238,8))</f>
        <v>09/15/05</v>
      </c>
      <c r="C1238" s="5" t="n">
        <v>12.93</v>
      </c>
      <c r="D1238" s="0" t="n">
        <f aca="false">AVERAGE(C1238:C1573)</f>
        <v>13.784494047619</v>
      </c>
      <c r="E1238" s="0" t="str">
        <f aca="false">IF(B1238=B1239," ",MAX(C1191:C1238))</f>
        <v> </v>
      </c>
      <c r="F1238" s="0" t="str">
        <f aca="false">IF(B1238=B1239," ",AVERAGE(E1238:E1526))</f>
        <v> </v>
      </c>
      <c r="G1238" s="0" t="str">
        <f aca="false">IF(B1238=B1239," ",AVERAGE(E950:E1238))</f>
        <v> </v>
      </c>
    </row>
    <row r="1239" customFormat="false" ht="12.75" hidden="false" customHeight="false" outlineLevel="0" collapsed="false">
      <c r="A1239" s="5" t="s">
        <v>1299</v>
      </c>
      <c r="B1239" s="5" t="str">
        <f aca="false">CONCATENATE(LEFT(A1239,8))</f>
        <v>09/15/05</v>
      </c>
      <c r="C1239" s="5" t="n">
        <v>12.93</v>
      </c>
      <c r="D1239" s="0" t="n">
        <f aca="false">AVERAGE(C1239:C1574)</f>
        <v>13.784494047619</v>
      </c>
      <c r="E1239" s="0" t="str">
        <f aca="false">IF(B1239=B1240," ",MAX(C1192:C1239))</f>
        <v> </v>
      </c>
      <c r="F1239" s="0" t="str">
        <f aca="false">IF(B1239=B1240," ",AVERAGE(E1239:E1527))</f>
        <v> </v>
      </c>
      <c r="G1239" s="0" t="str">
        <f aca="false">IF(B1239=B1240," ",AVERAGE(E951:E1239))</f>
        <v> </v>
      </c>
    </row>
    <row r="1240" customFormat="false" ht="12.75" hidden="false" customHeight="false" outlineLevel="0" collapsed="false">
      <c r="A1240" s="5" t="s">
        <v>1300</v>
      </c>
      <c r="B1240" s="5" t="str">
        <f aca="false">CONCATENATE(LEFT(A1240,8))</f>
        <v>09/15/05</v>
      </c>
      <c r="C1240" s="5" t="n">
        <v>12.93</v>
      </c>
      <c r="D1240" s="0" t="n">
        <f aca="false">AVERAGE(C1240:C1575)</f>
        <v>13.7833630952381</v>
      </c>
      <c r="E1240" s="0" t="str">
        <f aca="false">IF(B1240=B1241," ",MAX(C1193:C1240))</f>
        <v> </v>
      </c>
      <c r="F1240" s="0" t="str">
        <f aca="false">IF(B1240=B1241," ",AVERAGE(E1240:E1528))</f>
        <v> </v>
      </c>
      <c r="G1240" s="0" t="str">
        <f aca="false">IF(B1240=B1241," ",AVERAGE(E952:E1240))</f>
        <v> </v>
      </c>
    </row>
    <row r="1241" customFormat="false" ht="12.75" hidden="false" customHeight="false" outlineLevel="0" collapsed="false">
      <c r="A1241" s="5" t="s">
        <v>1301</v>
      </c>
      <c r="B1241" s="5" t="str">
        <f aca="false">CONCATENATE(LEFT(A1241,8))</f>
        <v>09/15/05</v>
      </c>
      <c r="C1241" s="5" t="n">
        <v>12.93</v>
      </c>
      <c r="D1241" s="0" t="n">
        <f aca="false">AVERAGE(C1241:C1576)</f>
        <v>13.7822321428571</v>
      </c>
      <c r="E1241" s="0" t="str">
        <f aca="false">IF(B1241=B1242," ",MAX(C1194:C1241))</f>
        <v> </v>
      </c>
      <c r="F1241" s="0" t="str">
        <f aca="false">IF(B1241=B1242," ",AVERAGE(E1241:E1529))</f>
        <v> </v>
      </c>
      <c r="G1241" s="0" t="str">
        <f aca="false">IF(B1241=B1242," ",AVERAGE(E953:E1241))</f>
        <v> </v>
      </c>
    </row>
    <row r="1242" customFormat="false" ht="12.75" hidden="false" customHeight="false" outlineLevel="0" collapsed="false">
      <c r="A1242" s="5" t="s">
        <v>1302</v>
      </c>
      <c r="B1242" s="5" t="str">
        <f aca="false">CONCATENATE(LEFT(A1242,8))</f>
        <v>09/15/05</v>
      </c>
      <c r="C1242" s="5" t="n">
        <v>12.93</v>
      </c>
      <c r="D1242" s="0" t="n">
        <f aca="false">AVERAGE(C1242:C1577)</f>
        <v>13.7811011904762</v>
      </c>
      <c r="E1242" s="0" t="str">
        <f aca="false">IF(B1242=B1243," ",MAX(C1195:C1242))</f>
        <v> </v>
      </c>
      <c r="F1242" s="0" t="str">
        <f aca="false">IF(B1242=B1243," ",AVERAGE(E1242:E1530))</f>
        <v> </v>
      </c>
      <c r="G1242" s="0" t="str">
        <f aca="false">IF(B1242=B1243," ",AVERAGE(E954:E1242))</f>
        <v> </v>
      </c>
    </row>
    <row r="1243" customFormat="false" ht="12.75" hidden="false" customHeight="false" outlineLevel="0" collapsed="false">
      <c r="A1243" s="5" t="s">
        <v>1303</v>
      </c>
      <c r="B1243" s="5" t="str">
        <f aca="false">CONCATENATE(LEFT(A1243,8))</f>
        <v>09/15/05</v>
      </c>
      <c r="C1243" s="5" t="n">
        <v>12.93</v>
      </c>
      <c r="D1243" s="0" t="n">
        <f aca="false">AVERAGE(C1243:C1578)</f>
        <v>13.7799702380952</v>
      </c>
      <c r="E1243" s="0" t="str">
        <f aca="false">IF(B1243=B1244," ",MAX(C1196:C1243))</f>
        <v> </v>
      </c>
      <c r="F1243" s="0" t="str">
        <f aca="false">IF(B1243=B1244," ",AVERAGE(E1243:E1531))</f>
        <v> </v>
      </c>
      <c r="G1243" s="0" t="str">
        <f aca="false">IF(B1243=B1244," ",AVERAGE(E955:E1243))</f>
        <v> </v>
      </c>
    </row>
    <row r="1244" customFormat="false" ht="12.75" hidden="false" customHeight="false" outlineLevel="0" collapsed="false">
      <c r="A1244" s="5" t="s">
        <v>1304</v>
      </c>
      <c r="B1244" s="5" t="str">
        <f aca="false">CONCATENATE(LEFT(A1244,8))</f>
        <v>09/15/05</v>
      </c>
      <c r="C1244" s="5" t="n">
        <v>12.93</v>
      </c>
      <c r="D1244" s="0" t="n">
        <f aca="false">AVERAGE(C1244:C1579)</f>
        <v>13.7788392857143</v>
      </c>
      <c r="E1244" s="0" t="str">
        <f aca="false">IF(B1244=B1245," ",MAX(C1197:C1244))</f>
        <v> </v>
      </c>
      <c r="F1244" s="0" t="str">
        <f aca="false">IF(B1244=B1245," ",AVERAGE(E1244:E1532))</f>
        <v> </v>
      </c>
      <c r="G1244" s="0" t="str">
        <f aca="false">IF(B1244=B1245," ",AVERAGE(E956:E1244))</f>
        <v> </v>
      </c>
    </row>
    <row r="1245" customFormat="false" ht="12.75" hidden="false" customHeight="false" outlineLevel="0" collapsed="false">
      <c r="A1245" s="5" t="s">
        <v>1305</v>
      </c>
      <c r="B1245" s="5" t="str">
        <f aca="false">CONCATENATE(LEFT(A1245,8))</f>
        <v>09/15/05</v>
      </c>
      <c r="C1245" s="5" t="n">
        <v>12.93</v>
      </c>
      <c r="D1245" s="0" t="n">
        <f aca="false">AVERAGE(C1245:C1580)</f>
        <v>13.7777083333333</v>
      </c>
      <c r="E1245" s="0" t="str">
        <f aca="false">IF(B1245=B1246," ",MAX(C1198:C1245))</f>
        <v> </v>
      </c>
      <c r="F1245" s="0" t="str">
        <f aca="false">IF(B1245=B1246," ",AVERAGE(E1245:E1533))</f>
        <v> </v>
      </c>
      <c r="G1245" s="0" t="str">
        <f aca="false">IF(B1245=B1246," ",AVERAGE(E957:E1245))</f>
        <v> </v>
      </c>
    </row>
    <row r="1246" customFormat="false" ht="12.75" hidden="false" customHeight="false" outlineLevel="0" collapsed="false">
      <c r="A1246" s="5" t="s">
        <v>1306</v>
      </c>
      <c r="B1246" s="5" t="str">
        <f aca="false">CONCATENATE(LEFT(A1246,8))</f>
        <v>09/15/05</v>
      </c>
      <c r="C1246" s="5" t="n">
        <v>12.93</v>
      </c>
      <c r="D1246" s="0" t="n">
        <f aca="false">AVERAGE(C1246:C1581)</f>
        <v>13.7765773809524</v>
      </c>
      <c r="E1246" s="0" t="str">
        <f aca="false">IF(B1246=B1247," ",MAX(C1199:C1246))</f>
        <v> </v>
      </c>
      <c r="F1246" s="0" t="str">
        <f aca="false">IF(B1246=B1247," ",AVERAGE(E1246:E1534))</f>
        <v> </v>
      </c>
      <c r="G1246" s="0" t="str">
        <f aca="false">IF(B1246=B1247," ",AVERAGE(E958:E1246))</f>
        <v> </v>
      </c>
    </row>
    <row r="1247" customFormat="false" ht="12.75" hidden="false" customHeight="false" outlineLevel="0" collapsed="false">
      <c r="A1247" s="5" t="s">
        <v>1307</v>
      </c>
      <c r="B1247" s="5" t="str">
        <f aca="false">CONCATENATE(LEFT(A1247,8))</f>
        <v>09/15/05</v>
      </c>
      <c r="C1247" s="5" t="n">
        <v>12.93</v>
      </c>
      <c r="D1247" s="0" t="n">
        <f aca="false">AVERAGE(C1247:C1582)</f>
        <v>13.7765773809524</v>
      </c>
      <c r="E1247" s="0" t="str">
        <f aca="false">IF(B1247=B1248," ",MAX(C1200:C1247))</f>
        <v> </v>
      </c>
      <c r="F1247" s="0" t="str">
        <f aca="false">IF(B1247=B1248," ",AVERAGE(E1247:E1535))</f>
        <v> </v>
      </c>
      <c r="G1247" s="0" t="str">
        <f aca="false">IF(B1247=B1248," ",AVERAGE(E959:E1247))</f>
        <v> </v>
      </c>
    </row>
    <row r="1248" customFormat="false" ht="12.75" hidden="false" customHeight="false" outlineLevel="0" collapsed="false">
      <c r="A1248" s="5" t="s">
        <v>1308</v>
      </c>
      <c r="B1248" s="5" t="str">
        <f aca="false">CONCATENATE(LEFT(A1248,8))</f>
        <v>09/15/05</v>
      </c>
      <c r="C1248" s="5" t="n">
        <v>12.93</v>
      </c>
      <c r="D1248" s="0" t="n">
        <f aca="false">AVERAGE(C1248:C1583)</f>
        <v>13.7765773809524</v>
      </c>
      <c r="E1248" s="0" t="str">
        <f aca="false">IF(B1248=B1249," ",MAX(C1201:C1248))</f>
        <v> </v>
      </c>
      <c r="F1248" s="0" t="str">
        <f aca="false">IF(B1248=B1249," ",AVERAGE(E1248:E1536))</f>
        <v> </v>
      </c>
      <c r="G1248" s="0" t="str">
        <f aca="false">IF(B1248=B1249," ",AVERAGE(E960:E1248))</f>
        <v> </v>
      </c>
    </row>
    <row r="1249" customFormat="false" ht="12.75" hidden="false" customHeight="false" outlineLevel="0" collapsed="false">
      <c r="A1249" s="5" t="s">
        <v>1309</v>
      </c>
      <c r="B1249" s="5" t="str">
        <f aca="false">CONCATENATE(LEFT(A1249,8))</f>
        <v>09/15/05</v>
      </c>
      <c r="C1249" s="5" t="n">
        <v>12.93</v>
      </c>
      <c r="D1249" s="0" t="n">
        <f aca="false">AVERAGE(C1249:C1584)</f>
        <v>13.7777380952381</v>
      </c>
      <c r="E1249" s="0" t="str">
        <f aca="false">IF(B1249=B1250," ",MAX(C1202:C1249))</f>
        <v> </v>
      </c>
      <c r="F1249" s="0" t="str">
        <f aca="false">IF(B1249=B1250," ",AVERAGE(E1249:E1537))</f>
        <v> </v>
      </c>
      <c r="G1249" s="0" t="str">
        <f aca="false">IF(B1249=B1250," ",AVERAGE(E961:E1249))</f>
        <v> </v>
      </c>
    </row>
    <row r="1250" customFormat="false" ht="12.75" hidden="false" customHeight="false" outlineLevel="0" collapsed="false">
      <c r="A1250" s="5" t="s">
        <v>1310</v>
      </c>
      <c r="B1250" s="5" t="str">
        <f aca="false">CONCATENATE(LEFT(A1250,8))</f>
        <v>09/15/05</v>
      </c>
      <c r="C1250" s="5" t="n">
        <v>13.32</v>
      </c>
      <c r="D1250" s="0" t="n">
        <f aca="false">AVERAGE(C1250:C1585)</f>
        <v>13.7788988095238</v>
      </c>
      <c r="E1250" s="0" t="str">
        <f aca="false">IF(B1250=B1251," ",MAX(C1203:C1250))</f>
        <v> </v>
      </c>
      <c r="F1250" s="0" t="str">
        <f aca="false">IF(B1250=B1251," ",AVERAGE(E1250:E1538))</f>
        <v> </v>
      </c>
      <c r="G1250" s="0" t="str">
        <f aca="false">IF(B1250=B1251," ",AVERAGE(E962:E1250))</f>
        <v> </v>
      </c>
    </row>
    <row r="1251" customFormat="false" ht="12.75" hidden="false" customHeight="false" outlineLevel="0" collapsed="false">
      <c r="A1251" s="5" t="s">
        <v>1311</v>
      </c>
      <c r="B1251" s="5" t="str">
        <f aca="false">CONCATENATE(LEFT(A1251,8))</f>
        <v>09/15/05</v>
      </c>
      <c r="C1251" s="5" t="n">
        <v>13.32</v>
      </c>
      <c r="D1251" s="0" t="n">
        <f aca="false">AVERAGE(C1251:C1586)</f>
        <v>13.7800297619048</v>
      </c>
      <c r="E1251" s="0" t="str">
        <f aca="false">IF(B1251=B1252," ",MAX(C1204:C1251))</f>
        <v> </v>
      </c>
      <c r="F1251" s="0" t="str">
        <f aca="false">IF(B1251=B1252," ",AVERAGE(E1251:E1539))</f>
        <v> </v>
      </c>
      <c r="G1251" s="0" t="str">
        <f aca="false">IF(B1251=B1252," ",AVERAGE(E963:E1251))</f>
        <v> </v>
      </c>
    </row>
    <row r="1252" customFormat="false" ht="12.75" hidden="false" customHeight="false" outlineLevel="0" collapsed="false">
      <c r="A1252" s="5" t="s">
        <v>1312</v>
      </c>
      <c r="B1252" s="5" t="str">
        <f aca="false">CONCATENATE(LEFT(A1252,8))</f>
        <v>09/15/05</v>
      </c>
      <c r="C1252" s="5" t="n">
        <v>13.7</v>
      </c>
      <c r="D1252" s="0" t="n">
        <f aca="false">AVERAGE(C1252:C1587)</f>
        <v>13.7823214285714</v>
      </c>
      <c r="E1252" s="0" t="str">
        <f aca="false">IF(B1252=B1253," ",MAX(C1205:C1252))</f>
        <v> </v>
      </c>
      <c r="F1252" s="0" t="str">
        <f aca="false">IF(B1252=B1253," ",AVERAGE(E1252:E1540))</f>
        <v> </v>
      </c>
      <c r="G1252" s="0" t="str">
        <f aca="false">IF(B1252=B1253," ",AVERAGE(E964:E1252))</f>
        <v> </v>
      </c>
    </row>
    <row r="1253" customFormat="false" ht="12.75" hidden="false" customHeight="false" outlineLevel="0" collapsed="false">
      <c r="A1253" s="5" t="s">
        <v>1313</v>
      </c>
      <c r="B1253" s="5" t="str">
        <f aca="false">CONCATENATE(LEFT(A1253,8))</f>
        <v>09/15/05</v>
      </c>
      <c r="C1253" s="5" t="n">
        <v>14.09</v>
      </c>
      <c r="D1253" s="0" t="n">
        <f aca="false">AVERAGE(C1253:C1588)</f>
        <v>13.7834821428571</v>
      </c>
      <c r="E1253" s="0" t="str">
        <f aca="false">IF(B1253=B1254," ",MAX(C1206:C1253))</f>
        <v> </v>
      </c>
      <c r="F1253" s="0" t="str">
        <f aca="false">IF(B1253=B1254," ",AVERAGE(E1253:E1541))</f>
        <v> </v>
      </c>
      <c r="G1253" s="0" t="str">
        <f aca="false">IF(B1253=B1254," ",AVERAGE(E965:E1253))</f>
        <v> </v>
      </c>
    </row>
    <row r="1254" customFormat="false" ht="12.75" hidden="false" customHeight="false" outlineLevel="0" collapsed="false">
      <c r="A1254" s="5" t="s">
        <v>1314</v>
      </c>
      <c r="B1254" s="5" t="str">
        <f aca="false">CONCATENATE(LEFT(A1254,8))</f>
        <v>09/15/05</v>
      </c>
      <c r="C1254" s="5" t="n">
        <v>14.09</v>
      </c>
      <c r="D1254" s="0" t="n">
        <f aca="false">AVERAGE(C1254:C1589)</f>
        <v>13.7846130952381</v>
      </c>
      <c r="E1254" s="0" t="str">
        <f aca="false">IF(B1254=B1255," ",MAX(C1207:C1254))</f>
        <v> </v>
      </c>
      <c r="F1254" s="0" t="str">
        <f aca="false">IF(B1254=B1255," ",AVERAGE(E1254:E1542))</f>
        <v> </v>
      </c>
      <c r="G1254" s="0" t="str">
        <f aca="false">IF(B1254=B1255," ",AVERAGE(E966:E1254))</f>
        <v> </v>
      </c>
    </row>
    <row r="1255" customFormat="false" ht="12.75" hidden="false" customHeight="false" outlineLevel="0" collapsed="false">
      <c r="A1255" s="5" t="s">
        <v>1315</v>
      </c>
      <c r="B1255" s="5" t="str">
        <f aca="false">CONCATENATE(LEFT(A1255,8))</f>
        <v>09/15/05</v>
      </c>
      <c r="C1255" s="5" t="n">
        <v>14.09</v>
      </c>
      <c r="D1255" s="0" t="n">
        <f aca="false">AVERAGE(C1255:C1590)</f>
        <v>13.786875</v>
      </c>
      <c r="E1255" s="0" t="str">
        <f aca="false">IF(B1255=B1256," ",MAX(C1208:C1255))</f>
        <v> </v>
      </c>
      <c r="F1255" s="0" t="str">
        <f aca="false">IF(B1255=B1256," ",AVERAGE(E1255:E1543))</f>
        <v> </v>
      </c>
      <c r="G1255" s="0" t="str">
        <f aca="false">IF(B1255=B1256," ",AVERAGE(E967:E1255))</f>
        <v> </v>
      </c>
    </row>
    <row r="1256" customFormat="false" ht="12.75" hidden="false" customHeight="false" outlineLevel="0" collapsed="false">
      <c r="A1256" s="5" t="s">
        <v>1316</v>
      </c>
      <c r="B1256" s="5" t="str">
        <f aca="false">CONCATENATE(LEFT(A1256,8))</f>
        <v>09/15/05</v>
      </c>
      <c r="C1256" s="5" t="n">
        <v>14.09</v>
      </c>
      <c r="D1256" s="0" t="n">
        <f aca="false">AVERAGE(C1256:C1591)</f>
        <v>13.7891369047619</v>
      </c>
      <c r="E1256" s="0" t="str">
        <f aca="false">IF(B1256=B1257," ",MAX(C1209:C1256))</f>
        <v> </v>
      </c>
      <c r="F1256" s="0" t="str">
        <f aca="false">IF(B1256=B1257," ",AVERAGE(E1256:E1544))</f>
        <v> </v>
      </c>
      <c r="G1256" s="0" t="str">
        <f aca="false">IF(B1256=B1257," ",AVERAGE(E968:E1256))</f>
        <v> </v>
      </c>
    </row>
    <row r="1257" customFormat="false" ht="12.75" hidden="false" customHeight="false" outlineLevel="0" collapsed="false">
      <c r="A1257" s="5" t="s">
        <v>1317</v>
      </c>
      <c r="B1257" s="5" t="str">
        <f aca="false">CONCATENATE(LEFT(A1257,8))</f>
        <v>09/15/05</v>
      </c>
      <c r="C1257" s="5" t="n">
        <v>14.09</v>
      </c>
      <c r="D1257" s="0" t="n">
        <f aca="false">AVERAGE(C1257:C1592)</f>
        <v>13.7913988095238</v>
      </c>
      <c r="E1257" s="0" t="str">
        <f aca="false">IF(B1257=B1258," ",MAX(C1210:C1257))</f>
        <v> </v>
      </c>
      <c r="F1257" s="0" t="str">
        <f aca="false">IF(B1257=B1258," ",AVERAGE(E1257:E1545))</f>
        <v> </v>
      </c>
      <c r="G1257" s="0" t="str">
        <f aca="false">IF(B1257=B1258," ",AVERAGE(E969:E1257))</f>
        <v> </v>
      </c>
    </row>
    <row r="1258" customFormat="false" ht="12.75" hidden="false" customHeight="false" outlineLevel="0" collapsed="false">
      <c r="A1258" s="5" t="s">
        <v>1318</v>
      </c>
      <c r="B1258" s="5" t="str">
        <f aca="false">CONCATENATE(LEFT(A1258,8))</f>
        <v>09/15/05</v>
      </c>
      <c r="C1258" s="5" t="n">
        <v>14.09</v>
      </c>
      <c r="D1258" s="0" t="n">
        <f aca="false">AVERAGE(C1258:C1593)</f>
        <v>13.7947916666667</v>
      </c>
      <c r="E1258" s="0" t="str">
        <f aca="false">IF(B1258=B1259," ",MAX(C1211:C1258))</f>
        <v> </v>
      </c>
      <c r="F1258" s="0" t="str">
        <f aca="false">IF(B1258=B1259," ",AVERAGE(E1258:E1546))</f>
        <v> </v>
      </c>
      <c r="G1258" s="0" t="str">
        <f aca="false">IF(B1258=B1259," ",AVERAGE(E970:E1258))</f>
        <v> </v>
      </c>
    </row>
    <row r="1259" customFormat="false" ht="12.75" hidden="false" customHeight="false" outlineLevel="0" collapsed="false">
      <c r="A1259" s="5" t="s">
        <v>1319</v>
      </c>
      <c r="B1259" s="5" t="str">
        <f aca="false">CONCATENATE(LEFT(A1259,8))</f>
        <v>09/15/05</v>
      </c>
      <c r="C1259" s="5" t="n">
        <v>14.09</v>
      </c>
      <c r="D1259" s="0" t="n">
        <f aca="false">AVERAGE(C1259:C1594)</f>
        <v>13.7981845238095</v>
      </c>
      <c r="E1259" s="0" t="str">
        <f aca="false">IF(B1259=B1260," ",MAX(C1212:C1259))</f>
        <v> </v>
      </c>
      <c r="F1259" s="0" t="str">
        <f aca="false">IF(B1259=B1260," ",AVERAGE(E1259:E1547))</f>
        <v> </v>
      </c>
      <c r="G1259" s="0" t="str">
        <f aca="false">IF(B1259=B1260," ",AVERAGE(E971:E1259))</f>
        <v> </v>
      </c>
    </row>
    <row r="1260" customFormat="false" ht="12.75" hidden="false" customHeight="false" outlineLevel="0" collapsed="false">
      <c r="A1260" s="5" t="s">
        <v>1320</v>
      </c>
      <c r="B1260" s="5" t="str">
        <f aca="false">CONCATENATE(LEFT(A1260,8))</f>
        <v>09/15/05</v>
      </c>
      <c r="C1260" s="5" t="n">
        <v>14.47</v>
      </c>
      <c r="D1260" s="0" t="n">
        <f aca="false">AVERAGE(C1260:C1595)</f>
        <v>13.8015773809524</v>
      </c>
      <c r="E1260" s="0" t="str">
        <f aca="false">IF(B1260=B1261," ",MAX(C1213:C1260))</f>
        <v> </v>
      </c>
      <c r="F1260" s="0" t="str">
        <f aca="false">IF(B1260=B1261," ",AVERAGE(E1260:E1548))</f>
        <v> </v>
      </c>
      <c r="G1260" s="0" t="str">
        <f aca="false">IF(B1260=B1261," ",AVERAGE(E972:E1260))</f>
        <v> </v>
      </c>
    </row>
    <row r="1261" customFormat="false" ht="12.75" hidden="false" customHeight="false" outlineLevel="0" collapsed="false">
      <c r="A1261" s="5" t="s">
        <v>1321</v>
      </c>
      <c r="B1261" s="5" t="str">
        <f aca="false">CONCATENATE(LEFT(A1261,8))</f>
        <v>09/15/05</v>
      </c>
      <c r="C1261" s="5" t="n">
        <v>14.47</v>
      </c>
      <c r="D1261" s="0" t="n">
        <f aca="false">AVERAGE(C1261:C1596)</f>
        <v>13.8038392857143</v>
      </c>
      <c r="E1261" s="0" t="str">
        <f aca="false">IF(B1261=B1262," ",MAX(C1214:C1261))</f>
        <v> </v>
      </c>
      <c r="F1261" s="0" t="str">
        <f aca="false">IF(B1261=B1262," ",AVERAGE(E1261:E1549))</f>
        <v> </v>
      </c>
      <c r="G1261" s="0" t="str">
        <f aca="false">IF(B1261=B1262," ",AVERAGE(E973:E1261))</f>
        <v> </v>
      </c>
    </row>
    <row r="1262" customFormat="false" ht="12.75" hidden="false" customHeight="false" outlineLevel="0" collapsed="false">
      <c r="A1262" s="5" t="s">
        <v>1322</v>
      </c>
      <c r="B1262" s="5" t="str">
        <f aca="false">CONCATENATE(LEFT(A1262,8))</f>
        <v>09/15/05</v>
      </c>
      <c r="C1262" s="5" t="n">
        <v>14.47</v>
      </c>
      <c r="D1262" s="0" t="n">
        <f aca="false">AVERAGE(C1262:C1597)</f>
        <v>13.8061011904762</v>
      </c>
      <c r="E1262" s="0" t="str">
        <f aca="false">IF(B1262=B1263," ",MAX(C1215:C1262))</f>
        <v> </v>
      </c>
      <c r="F1262" s="0" t="str">
        <f aca="false">IF(B1262=B1263," ",AVERAGE(E1262:E1550))</f>
        <v> </v>
      </c>
      <c r="G1262" s="0" t="str">
        <f aca="false">IF(B1262=B1263," ",AVERAGE(E974:E1262))</f>
        <v> </v>
      </c>
    </row>
    <row r="1263" customFormat="false" ht="12.75" hidden="false" customHeight="false" outlineLevel="0" collapsed="false">
      <c r="A1263" s="5" t="s">
        <v>1323</v>
      </c>
      <c r="B1263" s="5" t="str">
        <f aca="false">CONCATENATE(LEFT(A1263,8))</f>
        <v>09/15/05</v>
      </c>
      <c r="C1263" s="5" t="n">
        <v>14.47</v>
      </c>
      <c r="D1263" s="0" t="n">
        <f aca="false">AVERAGE(C1263:C1598)</f>
        <v>13.8072321428571</v>
      </c>
      <c r="E1263" s="0" t="str">
        <f aca="false">IF(B1263=B1264," ",MAX(C1216:C1263))</f>
        <v> </v>
      </c>
      <c r="F1263" s="0" t="str">
        <f aca="false">IF(B1263=B1264," ",AVERAGE(E1263:E1551))</f>
        <v> </v>
      </c>
      <c r="G1263" s="0" t="str">
        <f aca="false">IF(B1263=B1264," ",AVERAGE(E975:E1263))</f>
        <v> </v>
      </c>
    </row>
    <row r="1264" customFormat="false" ht="12.75" hidden="false" customHeight="false" outlineLevel="0" collapsed="false">
      <c r="A1264" s="5" t="s">
        <v>1324</v>
      </c>
      <c r="B1264" s="5" t="str">
        <f aca="false">CONCATENATE(LEFT(A1264,8))</f>
        <v>09/15/05</v>
      </c>
      <c r="C1264" s="5" t="n">
        <v>14.09</v>
      </c>
      <c r="D1264" s="0" t="n">
        <f aca="false">AVERAGE(C1264:C1599)</f>
        <v>13.8083630952381</v>
      </c>
      <c r="E1264" s="0" t="str">
        <f aca="false">IF(B1264=B1265," ",MAX(C1217:C1264))</f>
        <v> </v>
      </c>
      <c r="F1264" s="0" t="str">
        <f aca="false">IF(B1264=B1265," ",AVERAGE(E1264:E1552))</f>
        <v> </v>
      </c>
      <c r="G1264" s="0" t="str">
        <f aca="false">IF(B1264=B1265," ",AVERAGE(E976:E1264))</f>
        <v> </v>
      </c>
    </row>
    <row r="1265" customFormat="false" ht="12.75" hidden="false" customHeight="false" outlineLevel="0" collapsed="false">
      <c r="A1265" s="5" t="s">
        <v>1325</v>
      </c>
      <c r="B1265" s="5" t="str">
        <f aca="false">CONCATENATE(LEFT(A1265,8))</f>
        <v>09/15/05</v>
      </c>
      <c r="C1265" s="5" t="n">
        <v>14.09</v>
      </c>
      <c r="D1265" s="0" t="n">
        <f aca="false">AVERAGE(C1265:C1600)</f>
        <v>13.810625</v>
      </c>
      <c r="E1265" s="0" t="str">
        <f aca="false">IF(B1265=B1266," ",MAX(C1218:C1265))</f>
        <v> </v>
      </c>
      <c r="F1265" s="0" t="str">
        <f aca="false">IF(B1265=B1266," ",AVERAGE(E1265:E1553))</f>
        <v> </v>
      </c>
      <c r="G1265" s="0" t="str">
        <f aca="false">IF(B1265=B1266," ",AVERAGE(E977:E1265))</f>
        <v> </v>
      </c>
    </row>
    <row r="1266" customFormat="false" ht="12.75" hidden="false" customHeight="false" outlineLevel="0" collapsed="false">
      <c r="A1266" s="5" t="s">
        <v>1326</v>
      </c>
      <c r="B1266" s="5" t="str">
        <f aca="false">CONCATENATE(LEFT(A1266,8))</f>
        <v>09/15/05</v>
      </c>
      <c r="C1266" s="5" t="n">
        <v>14.09</v>
      </c>
      <c r="D1266" s="0" t="n">
        <f aca="false">AVERAGE(C1266:C1601)</f>
        <v>13.8128869047619</v>
      </c>
      <c r="E1266" s="0" t="str">
        <f aca="false">IF(B1266=B1267," ",MAX(C1219:C1266))</f>
        <v> </v>
      </c>
      <c r="F1266" s="0" t="str">
        <f aca="false">IF(B1266=B1267," ",AVERAGE(E1266:E1554))</f>
        <v> </v>
      </c>
      <c r="G1266" s="0" t="str">
        <f aca="false">IF(B1266=B1267," ",AVERAGE(E978:E1266))</f>
        <v> </v>
      </c>
    </row>
    <row r="1267" customFormat="false" ht="12.75" hidden="false" customHeight="false" outlineLevel="0" collapsed="false">
      <c r="A1267" s="5" t="s">
        <v>1327</v>
      </c>
      <c r="B1267" s="5" t="str">
        <f aca="false">CONCATENATE(LEFT(A1267,8))</f>
        <v>09/15/05</v>
      </c>
      <c r="C1267" s="5" t="n">
        <v>14.09</v>
      </c>
      <c r="D1267" s="0" t="n">
        <f aca="false">AVERAGE(C1267:C1602)</f>
        <v>13.8140178571429</v>
      </c>
      <c r="E1267" s="0" t="str">
        <f aca="false">IF(B1267=B1268," ",MAX(C1220:C1267))</f>
        <v> </v>
      </c>
      <c r="F1267" s="0" t="str">
        <f aca="false">IF(B1267=B1268," ",AVERAGE(E1267:E1555))</f>
        <v> </v>
      </c>
      <c r="G1267" s="0" t="str">
        <f aca="false">IF(B1267=B1268," ",AVERAGE(E979:E1267))</f>
        <v> </v>
      </c>
    </row>
    <row r="1268" customFormat="false" ht="12.75" hidden="false" customHeight="false" outlineLevel="0" collapsed="false">
      <c r="A1268" s="5" t="s">
        <v>1328</v>
      </c>
      <c r="B1268" s="5" t="str">
        <f aca="false">CONCATENATE(LEFT(A1268,8))</f>
        <v>09/15/05</v>
      </c>
      <c r="C1268" s="5" t="n">
        <v>14.09</v>
      </c>
      <c r="D1268" s="0" t="n">
        <f aca="false">AVERAGE(C1268:C1603)</f>
        <v>13.8151488095238</v>
      </c>
      <c r="E1268" s="0" t="str">
        <f aca="false">IF(B1268=B1269," ",MAX(C1221:C1268))</f>
        <v> </v>
      </c>
      <c r="F1268" s="0" t="str">
        <f aca="false">IF(B1268=B1269," ",AVERAGE(E1268:E1556))</f>
        <v> </v>
      </c>
      <c r="G1268" s="0" t="str">
        <f aca="false">IF(B1268=B1269," ",AVERAGE(E980:E1268))</f>
        <v> </v>
      </c>
    </row>
    <row r="1269" customFormat="false" ht="12.75" hidden="false" customHeight="false" outlineLevel="0" collapsed="false">
      <c r="A1269" s="5" t="s">
        <v>1329</v>
      </c>
      <c r="B1269" s="5" t="str">
        <f aca="false">CONCATENATE(LEFT(A1269,8))</f>
        <v>09/15/05</v>
      </c>
      <c r="C1269" s="5" t="n">
        <v>14.09</v>
      </c>
      <c r="D1269" s="0" t="n">
        <f aca="false">AVERAGE(C1269:C1604)</f>
        <v>13.8162797619048</v>
      </c>
      <c r="E1269" s="0" t="str">
        <f aca="false">IF(B1269=B1270," ",MAX(C1222:C1269))</f>
        <v> </v>
      </c>
      <c r="F1269" s="0" t="str">
        <f aca="false">IF(B1269=B1270," ",AVERAGE(E1269:E1557))</f>
        <v> </v>
      </c>
      <c r="G1269" s="0" t="str">
        <f aca="false">IF(B1269=B1270," ",AVERAGE(E981:E1269))</f>
        <v> </v>
      </c>
    </row>
    <row r="1270" customFormat="false" ht="12.75" hidden="false" customHeight="false" outlineLevel="0" collapsed="false">
      <c r="A1270" s="5" t="s">
        <v>1330</v>
      </c>
      <c r="B1270" s="5" t="str">
        <f aca="false">CONCATENATE(LEFT(A1270,8))</f>
        <v>09/15/05</v>
      </c>
      <c r="C1270" s="5" t="n">
        <v>13.7</v>
      </c>
      <c r="D1270" s="0" t="n">
        <f aca="false">AVERAGE(C1270:C1605)</f>
        <v>13.8162797619048</v>
      </c>
      <c r="E1270" s="0" t="str">
        <f aca="false">IF(B1270=B1271," ",MAX(C1223:C1270))</f>
        <v> </v>
      </c>
      <c r="F1270" s="0" t="str">
        <f aca="false">IF(B1270=B1271," ",AVERAGE(E1270:E1558))</f>
        <v> </v>
      </c>
      <c r="G1270" s="0" t="str">
        <f aca="false">IF(B1270=B1271," ",AVERAGE(E982:E1270))</f>
        <v> </v>
      </c>
    </row>
    <row r="1271" customFormat="false" ht="12.75" hidden="false" customHeight="false" outlineLevel="0" collapsed="false">
      <c r="A1271" s="5" t="s">
        <v>1331</v>
      </c>
      <c r="B1271" s="5" t="str">
        <f aca="false">CONCATENATE(LEFT(A1271,8))</f>
        <v>09/15/05</v>
      </c>
      <c r="C1271" s="5" t="n">
        <v>13.7</v>
      </c>
      <c r="D1271" s="0" t="n">
        <f aca="false">AVERAGE(C1271:C1606)</f>
        <v>13.8174404761905</v>
      </c>
      <c r="E1271" s="0" t="str">
        <f aca="false">IF(B1271=B1272," ",MAX(C1224:C1271))</f>
        <v> </v>
      </c>
      <c r="F1271" s="0" t="str">
        <f aca="false">IF(B1271=B1272," ",AVERAGE(E1271:E1559))</f>
        <v> </v>
      </c>
      <c r="G1271" s="0" t="str">
        <f aca="false">IF(B1271=B1272," ",AVERAGE(E983:E1271))</f>
        <v> </v>
      </c>
    </row>
    <row r="1272" customFormat="false" ht="12.75" hidden="false" customHeight="false" outlineLevel="0" collapsed="false">
      <c r="A1272" s="5" t="s">
        <v>1332</v>
      </c>
      <c r="B1272" s="5" t="str">
        <f aca="false">CONCATENATE(LEFT(A1272,8))</f>
        <v>09/15/05</v>
      </c>
      <c r="C1272" s="5" t="n">
        <v>13.7</v>
      </c>
      <c r="D1272" s="0" t="n">
        <f aca="false">AVERAGE(C1272:C1607)</f>
        <v>13.8186011904762</v>
      </c>
      <c r="E1272" s="0" t="n">
        <f aca="false">IF(B1272=B1273," ",MAX(C1225:C1272))</f>
        <v>14.47</v>
      </c>
      <c r="F1272" s="0" t="n">
        <f aca="false">IF(B1272=B1273," ",AVERAGE(E1272:E1560))</f>
        <v>14.8514285714286</v>
      </c>
      <c r="G1272" s="0" t="n">
        <f aca="false">IF(B1272=B1273," ",AVERAGE(E984:E1272))</f>
        <v>14.7414285714286</v>
      </c>
    </row>
    <row r="1273" customFormat="false" ht="12.75" hidden="false" customHeight="false" outlineLevel="0" collapsed="false">
      <c r="A1273" s="5" t="s">
        <v>1333</v>
      </c>
      <c r="B1273" s="5" t="str">
        <f aca="false">CONCATENATE(LEFT(A1273,8))</f>
        <v>09/16/05</v>
      </c>
      <c r="C1273" s="5" t="n">
        <v>13.7</v>
      </c>
      <c r="D1273" s="0" t="n">
        <f aca="false">AVERAGE(C1273:C1608)</f>
        <v>13.8186011904762</v>
      </c>
      <c r="E1273" s="0" t="str">
        <f aca="false">IF(B1273=B1274," ",MAX(C1226:C1273))</f>
        <v> </v>
      </c>
      <c r="F1273" s="0" t="str">
        <f aca="false">IF(B1273=B1274," ",AVERAGE(E1273:E1561))</f>
        <v> </v>
      </c>
      <c r="G1273" s="0" t="str">
        <f aca="false">IF(B1273=B1274," ",AVERAGE(E985:E1273))</f>
        <v> </v>
      </c>
    </row>
    <row r="1274" customFormat="false" ht="12.75" hidden="false" customHeight="false" outlineLevel="0" collapsed="false">
      <c r="A1274" s="5" t="s">
        <v>1334</v>
      </c>
      <c r="B1274" s="5" t="str">
        <f aca="false">CONCATENATE(LEFT(A1274,8))</f>
        <v>09/16/05</v>
      </c>
      <c r="C1274" s="5" t="n">
        <v>13.7</v>
      </c>
      <c r="D1274" s="0" t="n">
        <f aca="false">AVERAGE(C1274:C1609)</f>
        <v>13.8186011904762</v>
      </c>
      <c r="E1274" s="0" t="str">
        <f aca="false">IF(B1274=B1275," ",MAX(C1227:C1274))</f>
        <v> </v>
      </c>
      <c r="F1274" s="0" t="str">
        <f aca="false">IF(B1274=B1275," ",AVERAGE(E1274:E1562))</f>
        <v> </v>
      </c>
      <c r="G1274" s="0" t="str">
        <f aca="false">IF(B1274=B1275," ",AVERAGE(E986:E1274))</f>
        <v> </v>
      </c>
    </row>
    <row r="1275" customFormat="false" ht="12.75" hidden="false" customHeight="false" outlineLevel="0" collapsed="false">
      <c r="A1275" s="5" t="s">
        <v>1335</v>
      </c>
      <c r="B1275" s="5" t="str">
        <f aca="false">CONCATENATE(LEFT(A1275,8))</f>
        <v>09/16/05</v>
      </c>
      <c r="C1275" s="5" t="n">
        <v>13.7</v>
      </c>
      <c r="D1275" s="0" t="n">
        <f aca="false">AVERAGE(C1275:C1610)</f>
        <v>13.8186011904762</v>
      </c>
      <c r="E1275" s="0" t="str">
        <f aca="false">IF(B1275=B1276," ",MAX(C1228:C1275))</f>
        <v> </v>
      </c>
      <c r="F1275" s="0" t="str">
        <f aca="false">IF(B1275=B1276," ",AVERAGE(E1275:E1563))</f>
        <v> </v>
      </c>
      <c r="G1275" s="0" t="str">
        <f aca="false">IF(B1275=B1276," ",AVERAGE(E987:E1275))</f>
        <v> </v>
      </c>
    </row>
    <row r="1276" customFormat="false" ht="12.75" hidden="false" customHeight="false" outlineLevel="0" collapsed="false">
      <c r="A1276" s="5" t="s">
        <v>1336</v>
      </c>
      <c r="B1276" s="5" t="str">
        <f aca="false">CONCATENATE(LEFT(A1276,8))</f>
        <v>09/16/05</v>
      </c>
      <c r="C1276" s="5" t="n">
        <v>13.7</v>
      </c>
      <c r="D1276" s="0" t="n">
        <f aca="false">AVERAGE(C1276:C1611)</f>
        <v>13.8186011904762</v>
      </c>
      <c r="E1276" s="0" t="str">
        <f aca="false">IF(B1276=B1277," ",MAX(C1229:C1276))</f>
        <v> </v>
      </c>
      <c r="F1276" s="0" t="str">
        <f aca="false">IF(B1276=B1277," ",AVERAGE(E1276:E1564))</f>
        <v> </v>
      </c>
      <c r="G1276" s="0" t="str">
        <f aca="false">IF(B1276=B1277," ",AVERAGE(E988:E1276))</f>
        <v> </v>
      </c>
    </row>
    <row r="1277" customFormat="false" ht="12.75" hidden="false" customHeight="false" outlineLevel="0" collapsed="false">
      <c r="A1277" s="5" t="s">
        <v>1337</v>
      </c>
      <c r="B1277" s="5" t="str">
        <f aca="false">CONCATENATE(LEFT(A1277,8))</f>
        <v>09/16/05</v>
      </c>
      <c r="C1277" s="5" t="n">
        <v>13.7</v>
      </c>
      <c r="D1277" s="0" t="n">
        <f aca="false">AVERAGE(C1277:C1612)</f>
        <v>13.8186011904762</v>
      </c>
      <c r="E1277" s="0" t="str">
        <f aca="false">IF(B1277=B1278," ",MAX(C1230:C1277))</f>
        <v> </v>
      </c>
      <c r="F1277" s="0" t="str">
        <f aca="false">IF(B1277=B1278," ",AVERAGE(E1277:E1565))</f>
        <v> </v>
      </c>
      <c r="G1277" s="0" t="str">
        <f aca="false">IF(B1277=B1278," ",AVERAGE(E989:E1277))</f>
        <v> </v>
      </c>
    </row>
    <row r="1278" customFormat="false" ht="12.75" hidden="false" customHeight="false" outlineLevel="0" collapsed="false">
      <c r="A1278" s="5" t="s">
        <v>1338</v>
      </c>
      <c r="B1278" s="5" t="str">
        <f aca="false">CONCATENATE(LEFT(A1278,8))</f>
        <v>09/16/05</v>
      </c>
      <c r="C1278" s="5" t="n">
        <v>13.7</v>
      </c>
      <c r="D1278" s="0" t="n">
        <f aca="false">AVERAGE(C1278:C1613)</f>
        <v>13.8186011904762</v>
      </c>
      <c r="E1278" s="0" t="str">
        <f aca="false">IF(B1278=B1279," ",MAX(C1231:C1278))</f>
        <v> </v>
      </c>
      <c r="F1278" s="0" t="str">
        <f aca="false">IF(B1278=B1279," ",AVERAGE(E1278:E1566))</f>
        <v> </v>
      </c>
      <c r="G1278" s="0" t="str">
        <f aca="false">IF(B1278=B1279," ",AVERAGE(E990:E1278))</f>
        <v> </v>
      </c>
    </row>
    <row r="1279" customFormat="false" ht="12.75" hidden="false" customHeight="false" outlineLevel="0" collapsed="false">
      <c r="A1279" s="5" t="s">
        <v>1339</v>
      </c>
      <c r="B1279" s="5" t="str">
        <f aca="false">CONCATENATE(LEFT(A1279,8))</f>
        <v>09/16/05</v>
      </c>
      <c r="C1279" s="5" t="n">
        <v>13.32</v>
      </c>
      <c r="D1279" s="0" t="n">
        <f aca="false">AVERAGE(C1279:C1614)</f>
        <v>13.8174702380952</v>
      </c>
      <c r="E1279" s="0" t="str">
        <f aca="false">IF(B1279=B1280," ",MAX(C1232:C1279))</f>
        <v> </v>
      </c>
      <c r="F1279" s="0" t="str">
        <f aca="false">IF(B1279=B1280," ",AVERAGE(E1279:E1567))</f>
        <v> </v>
      </c>
      <c r="G1279" s="0" t="str">
        <f aca="false">IF(B1279=B1280," ",AVERAGE(E991:E1279))</f>
        <v> </v>
      </c>
    </row>
    <row r="1280" customFormat="false" ht="12.75" hidden="false" customHeight="false" outlineLevel="0" collapsed="false">
      <c r="A1280" s="5" t="s">
        <v>1340</v>
      </c>
      <c r="B1280" s="5" t="str">
        <f aca="false">CONCATENATE(LEFT(A1280,8))</f>
        <v>09/16/05</v>
      </c>
      <c r="C1280" s="5" t="n">
        <v>13.32</v>
      </c>
      <c r="D1280" s="0" t="n">
        <f aca="false">AVERAGE(C1280:C1615)</f>
        <v>13.8174702380952</v>
      </c>
      <c r="E1280" s="0" t="str">
        <f aca="false">IF(B1280=B1281," ",MAX(C1233:C1280))</f>
        <v> </v>
      </c>
      <c r="F1280" s="0" t="str">
        <f aca="false">IF(B1280=B1281," ",AVERAGE(E1280:E1568))</f>
        <v> </v>
      </c>
      <c r="G1280" s="0" t="str">
        <f aca="false">IF(B1280=B1281," ",AVERAGE(E992:E1280))</f>
        <v> </v>
      </c>
    </row>
    <row r="1281" customFormat="false" ht="12.75" hidden="false" customHeight="false" outlineLevel="0" collapsed="false">
      <c r="A1281" s="5" t="s">
        <v>1341</v>
      </c>
      <c r="B1281" s="5" t="str">
        <f aca="false">CONCATENATE(LEFT(A1281,8))</f>
        <v>09/16/05</v>
      </c>
      <c r="C1281" s="5" t="n">
        <v>13.32</v>
      </c>
      <c r="D1281" s="0" t="n">
        <f aca="false">AVERAGE(C1281:C1616)</f>
        <v>13.8174702380952</v>
      </c>
      <c r="E1281" s="0" t="str">
        <f aca="false">IF(B1281=B1282," ",MAX(C1234:C1281))</f>
        <v> </v>
      </c>
      <c r="F1281" s="0" t="str">
        <f aca="false">IF(B1281=B1282," ",AVERAGE(E1281:E1569))</f>
        <v> </v>
      </c>
      <c r="G1281" s="0" t="str">
        <f aca="false">IF(B1281=B1282," ",AVERAGE(E993:E1281))</f>
        <v> </v>
      </c>
    </row>
    <row r="1282" customFormat="false" ht="12.75" hidden="false" customHeight="false" outlineLevel="0" collapsed="false">
      <c r="A1282" s="5" t="s">
        <v>1342</v>
      </c>
      <c r="B1282" s="5" t="str">
        <f aca="false">CONCATENATE(LEFT(A1282,8))</f>
        <v>09/16/05</v>
      </c>
      <c r="C1282" s="5" t="n">
        <v>13.32</v>
      </c>
      <c r="D1282" s="0" t="n">
        <f aca="false">AVERAGE(C1282:C1617)</f>
        <v>13.8174702380952</v>
      </c>
      <c r="E1282" s="0" t="str">
        <f aca="false">IF(B1282=B1283," ",MAX(C1235:C1282))</f>
        <v> </v>
      </c>
      <c r="F1282" s="0" t="str">
        <f aca="false">IF(B1282=B1283," ",AVERAGE(E1282:E1570))</f>
        <v> </v>
      </c>
      <c r="G1282" s="0" t="str">
        <f aca="false">IF(B1282=B1283," ",AVERAGE(E994:E1282))</f>
        <v> </v>
      </c>
    </row>
    <row r="1283" customFormat="false" ht="12.75" hidden="false" customHeight="false" outlineLevel="0" collapsed="false">
      <c r="A1283" s="5" t="s">
        <v>1343</v>
      </c>
      <c r="B1283" s="5" t="str">
        <f aca="false">CONCATENATE(LEFT(A1283,8))</f>
        <v>09/16/05</v>
      </c>
      <c r="C1283" s="5" t="n">
        <v>13.32</v>
      </c>
      <c r="D1283" s="0" t="n">
        <f aca="false">AVERAGE(C1283:C1618)</f>
        <v>13.8174702380952</v>
      </c>
      <c r="E1283" s="0" t="str">
        <f aca="false">IF(B1283=B1284," ",MAX(C1236:C1283))</f>
        <v> </v>
      </c>
      <c r="F1283" s="0" t="str">
        <f aca="false">IF(B1283=B1284," ",AVERAGE(E1283:E1571))</f>
        <v> </v>
      </c>
      <c r="G1283" s="0" t="str">
        <f aca="false">IF(B1283=B1284," ",AVERAGE(E995:E1283))</f>
        <v> </v>
      </c>
    </row>
    <row r="1284" customFormat="false" ht="12.75" hidden="false" customHeight="false" outlineLevel="0" collapsed="false">
      <c r="A1284" s="5" t="s">
        <v>1344</v>
      </c>
      <c r="B1284" s="5" t="str">
        <f aca="false">CONCATENATE(LEFT(A1284,8))</f>
        <v>09/16/05</v>
      </c>
      <c r="C1284" s="5" t="n">
        <v>13.32</v>
      </c>
      <c r="D1284" s="0" t="n">
        <f aca="false">AVERAGE(C1284:C1619)</f>
        <v>13.8174702380952</v>
      </c>
      <c r="E1284" s="0" t="str">
        <f aca="false">IF(B1284=B1285," ",MAX(C1237:C1284))</f>
        <v> </v>
      </c>
      <c r="F1284" s="0" t="str">
        <f aca="false">IF(B1284=B1285," ",AVERAGE(E1284:E1572))</f>
        <v> </v>
      </c>
      <c r="G1284" s="0" t="str">
        <f aca="false">IF(B1284=B1285," ",AVERAGE(E996:E1284))</f>
        <v> </v>
      </c>
    </row>
    <row r="1285" customFormat="false" ht="12.75" hidden="false" customHeight="false" outlineLevel="0" collapsed="false">
      <c r="A1285" s="5" t="s">
        <v>1345</v>
      </c>
      <c r="B1285" s="5" t="str">
        <f aca="false">CONCATENATE(LEFT(A1285,8))</f>
        <v>09/16/05</v>
      </c>
      <c r="C1285" s="5" t="n">
        <v>13.32</v>
      </c>
      <c r="D1285" s="0" t="n">
        <f aca="false">AVERAGE(C1285:C1620)</f>
        <v>13.8174702380952</v>
      </c>
      <c r="E1285" s="0" t="str">
        <f aca="false">IF(B1285=B1286," ",MAX(C1238:C1285))</f>
        <v> </v>
      </c>
      <c r="F1285" s="0" t="str">
        <f aca="false">IF(B1285=B1286," ",AVERAGE(E1285:E1573))</f>
        <v> </v>
      </c>
      <c r="G1285" s="0" t="str">
        <f aca="false">IF(B1285=B1286," ",AVERAGE(E997:E1285))</f>
        <v> </v>
      </c>
    </row>
    <row r="1286" customFormat="false" ht="12.75" hidden="false" customHeight="false" outlineLevel="0" collapsed="false">
      <c r="A1286" s="5" t="s">
        <v>1346</v>
      </c>
      <c r="B1286" s="5" t="str">
        <f aca="false">CONCATENATE(LEFT(A1286,8))</f>
        <v>09/16/05</v>
      </c>
      <c r="C1286" s="5" t="n">
        <v>13.32</v>
      </c>
      <c r="D1286" s="0" t="n">
        <f aca="false">AVERAGE(C1286:C1621)</f>
        <v>13.8174702380952</v>
      </c>
      <c r="E1286" s="0" t="str">
        <f aca="false">IF(B1286=B1287," ",MAX(C1239:C1286))</f>
        <v> </v>
      </c>
      <c r="F1286" s="0" t="str">
        <f aca="false">IF(B1286=B1287," ",AVERAGE(E1286:E1574))</f>
        <v> </v>
      </c>
      <c r="G1286" s="0" t="str">
        <f aca="false">IF(B1286=B1287," ",AVERAGE(E998:E1286))</f>
        <v> </v>
      </c>
    </row>
    <row r="1287" customFormat="false" ht="12.75" hidden="false" customHeight="false" outlineLevel="0" collapsed="false">
      <c r="A1287" s="5" t="s">
        <v>1347</v>
      </c>
      <c r="B1287" s="5" t="str">
        <f aca="false">CONCATENATE(LEFT(A1287,8))</f>
        <v>09/16/05</v>
      </c>
      <c r="C1287" s="5" t="n">
        <v>13.32</v>
      </c>
      <c r="D1287" s="0" t="n">
        <f aca="false">AVERAGE(C1287:C1622)</f>
        <v>13.8174702380952</v>
      </c>
      <c r="E1287" s="0" t="str">
        <f aca="false">IF(B1287=B1288," ",MAX(C1240:C1287))</f>
        <v> </v>
      </c>
      <c r="F1287" s="0" t="str">
        <f aca="false">IF(B1287=B1288," ",AVERAGE(E1287:E1575))</f>
        <v> </v>
      </c>
      <c r="G1287" s="0" t="str">
        <f aca="false">IF(B1287=B1288," ",AVERAGE(E999:E1287))</f>
        <v> </v>
      </c>
    </row>
    <row r="1288" customFormat="false" ht="12.75" hidden="false" customHeight="false" outlineLevel="0" collapsed="false">
      <c r="A1288" s="5" t="s">
        <v>1348</v>
      </c>
      <c r="B1288" s="5" t="str">
        <f aca="false">CONCATENATE(LEFT(A1288,8))</f>
        <v>09/16/05</v>
      </c>
      <c r="C1288" s="5" t="n">
        <v>13.32</v>
      </c>
      <c r="D1288" s="0" t="n">
        <f aca="false">AVERAGE(C1288:C1623)</f>
        <v>13.8174702380952</v>
      </c>
      <c r="E1288" s="0" t="str">
        <f aca="false">IF(B1288=B1289," ",MAX(C1241:C1288))</f>
        <v> </v>
      </c>
      <c r="F1288" s="0" t="str">
        <f aca="false">IF(B1288=B1289," ",AVERAGE(E1288:E1576))</f>
        <v> </v>
      </c>
      <c r="G1288" s="0" t="str">
        <f aca="false">IF(B1288=B1289," ",AVERAGE(E1000:E1288))</f>
        <v> </v>
      </c>
    </row>
    <row r="1289" customFormat="false" ht="12.75" hidden="false" customHeight="false" outlineLevel="0" collapsed="false">
      <c r="A1289" s="5" t="s">
        <v>1349</v>
      </c>
      <c r="B1289" s="5" t="str">
        <f aca="false">CONCATENATE(LEFT(A1289,8))</f>
        <v>09/16/05</v>
      </c>
      <c r="C1289" s="5" t="n">
        <v>13.32</v>
      </c>
      <c r="D1289" s="0" t="n">
        <f aca="false">AVERAGE(C1289:C1624)</f>
        <v>13.8174702380952</v>
      </c>
      <c r="E1289" s="0" t="str">
        <f aca="false">IF(B1289=B1290," ",MAX(C1242:C1289))</f>
        <v> </v>
      </c>
      <c r="F1289" s="0" t="str">
        <f aca="false">IF(B1289=B1290," ",AVERAGE(E1289:E1577))</f>
        <v> </v>
      </c>
      <c r="G1289" s="0" t="str">
        <f aca="false">IF(B1289=B1290," ",AVERAGE(E1001:E1289))</f>
        <v> </v>
      </c>
    </row>
    <row r="1290" customFormat="false" ht="12.75" hidden="false" customHeight="false" outlineLevel="0" collapsed="false">
      <c r="A1290" s="5" t="s">
        <v>1350</v>
      </c>
      <c r="B1290" s="5" t="str">
        <f aca="false">CONCATENATE(LEFT(A1290,8))</f>
        <v>09/16/05</v>
      </c>
      <c r="C1290" s="5" t="n">
        <v>13.32</v>
      </c>
      <c r="D1290" s="0" t="n">
        <f aca="false">AVERAGE(C1290:C1625)</f>
        <v>13.8174702380952</v>
      </c>
      <c r="E1290" s="0" t="str">
        <f aca="false">IF(B1290=B1291," ",MAX(C1243:C1290))</f>
        <v> </v>
      </c>
      <c r="F1290" s="0" t="str">
        <f aca="false">IF(B1290=B1291," ",AVERAGE(E1290:E1578))</f>
        <v> </v>
      </c>
      <c r="G1290" s="0" t="str">
        <f aca="false">IF(B1290=B1291," ",AVERAGE(E1002:E1290))</f>
        <v> </v>
      </c>
    </row>
    <row r="1291" customFormat="false" ht="12.75" hidden="false" customHeight="false" outlineLevel="0" collapsed="false">
      <c r="A1291" s="5" t="s">
        <v>1351</v>
      </c>
      <c r="B1291" s="5" t="str">
        <f aca="false">CONCATENATE(LEFT(A1291,8))</f>
        <v>09/16/05</v>
      </c>
      <c r="C1291" s="5" t="n">
        <v>13.32</v>
      </c>
      <c r="D1291" s="0" t="n">
        <f aca="false">AVERAGE(C1291:C1626)</f>
        <v>13.8174702380952</v>
      </c>
      <c r="E1291" s="0" t="str">
        <f aca="false">IF(B1291=B1292," ",MAX(C1244:C1291))</f>
        <v> </v>
      </c>
      <c r="F1291" s="0" t="str">
        <f aca="false">IF(B1291=B1292," ",AVERAGE(E1291:E1579))</f>
        <v> </v>
      </c>
      <c r="G1291" s="0" t="str">
        <f aca="false">IF(B1291=B1292," ",AVERAGE(E1003:E1291))</f>
        <v> </v>
      </c>
    </row>
    <row r="1292" customFormat="false" ht="12.75" hidden="false" customHeight="false" outlineLevel="0" collapsed="false">
      <c r="A1292" s="5" t="s">
        <v>1352</v>
      </c>
      <c r="B1292" s="5" t="str">
        <f aca="false">CONCATENATE(LEFT(A1292,8))</f>
        <v>09/16/05</v>
      </c>
      <c r="C1292" s="5" t="n">
        <v>13.32</v>
      </c>
      <c r="D1292" s="0" t="n">
        <f aca="false">AVERAGE(C1292:C1627)</f>
        <v>13.8174702380952</v>
      </c>
      <c r="E1292" s="0" t="str">
        <f aca="false">IF(B1292=B1293," ",MAX(C1245:C1292))</f>
        <v> </v>
      </c>
      <c r="F1292" s="0" t="str">
        <f aca="false">IF(B1292=B1293," ",AVERAGE(E1292:E1580))</f>
        <v> </v>
      </c>
      <c r="G1292" s="0" t="str">
        <f aca="false">IF(B1292=B1293," ",AVERAGE(E1004:E1292))</f>
        <v> </v>
      </c>
    </row>
    <row r="1293" customFormat="false" ht="12.75" hidden="false" customHeight="false" outlineLevel="0" collapsed="false">
      <c r="A1293" s="5" t="s">
        <v>1353</v>
      </c>
      <c r="B1293" s="5" t="str">
        <f aca="false">CONCATENATE(LEFT(A1293,8))</f>
        <v>09/16/05</v>
      </c>
      <c r="C1293" s="5" t="n">
        <v>13.32</v>
      </c>
      <c r="D1293" s="0" t="n">
        <f aca="false">AVERAGE(C1293:C1628)</f>
        <v>13.8174702380952</v>
      </c>
      <c r="E1293" s="0" t="str">
        <f aca="false">IF(B1293=B1294," ",MAX(C1246:C1293))</f>
        <v> </v>
      </c>
      <c r="F1293" s="0" t="str">
        <f aca="false">IF(B1293=B1294," ",AVERAGE(E1293:E1581))</f>
        <v> </v>
      </c>
      <c r="G1293" s="0" t="str">
        <f aca="false">IF(B1293=B1294," ",AVERAGE(E1005:E1293))</f>
        <v> </v>
      </c>
    </row>
    <row r="1294" customFormat="false" ht="12.75" hidden="false" customHeight="false" outlineLevel="0" collapsed="false">
      <c r="A1294" s="5" t="s">
        <v>1354</v>
      </c>
      <c r="B1294" s="5" t="str">
        <f aca="false">CONCATENATE(LEFT(A1294,8))</f>
        <v>09/16/05</v>
      </c>
      <c r="C1294" s="5" t="n">
        <v>13.32</v>
      </c>
      <c r="D1294" s="0" t="n">
        <f aca="false">AVERAGE(C1294:C1629)</f>
        <v>13.8174702380952</v>
      </c>
      <c r="E1294" s="0" t="str">
        <f aca="false">IF(B1294=B1295," ",MAX(C1247:C1294))</f>
        <v> </v>
      </c>
      <c r="F1294" s="0" t="str">
        <f aca="false">IF(B1294=B1295," ",AVERAGE(E1294:E1582))</f>
        <v> </v>
      </c>
      <c r="G1294" s="0" t="str">
        <f aca="false">IF(B1294=B1295," ",AVERAGE(E1006:E1294))</f>
        <v> </v>
      </c>
    </row>
    <row r="1295" customFormat="false" ht="12.75" hidden="false" customHeight="false" outlineLevel="0" collapsed="false">
      <c r="A1295" s="5" t="s">
        <v>1355</v>
      </c>
      <c r="B1295" s="5" t="str">
        <f aca="false">CONCATENATE(LEFT(A1295,8))</f>
        <v>09/16/05</v>
      </c>
      <c r="C1295" s="5" t="n">
        <v>13.32</v>
      </c>
      <c r="D1295" s="0" t="n">
        <f aca="false">AVERAGE(C1295:C1630)</f>
        <v>13.8174702380952</v>
      </c>
      <c r="E1295" s="0" t="str">
        <f aca="false">IF(B1295=B1296," ",MAX(C1248:C1295))</f>
        <v> </v>
      </c>
      <c r="F1295" s="0" t="str">
        <f aca="false">IF(B1295=B1296," ",AVERAGE(E1295:E1583))</f>
        <v> </v>
      </c>
      <c r="G1295" s="0" t="str">
        <f aca="false">IF(B1295=B1296," ",AVERAGE(E1007:E1295))</f>
        <v> </v>
      </c>
    </row>
    <row r="1296" customFormat="false" ht="12.75" hidden="false" customHeight="false" outlineLevel="0" collapsed="false">
      <c r="A1296" s="5" t="s">
        <v>1356</v>
      </c>
      <c r="B1296" s="5" t="str">
        <f aca="false">CONCATENATE(LEFT(A1296,8))</f>
        <v>09/16/05</v>
      </c>
      <c r="C1296" s="5" t="n">
        <v>13.7</v>
      </c>
      <c r="D1296" s="0" t="n">
        <f aca="false">AVERAGE(C1296:C1631)</f>
        <v>13.8174702380952</v>
      </c>
      <c r="E1296" s="0" t="str">
        <f aca="false">IF(B1296=B1297," ",MAX(C1249:C1296))</f>
        <v> </v>
      </c>
      <c r="F1296" s="0" t="str">
        <f aca="false">IF(B1296=B1297," ",AVERAGE(E1296:E1584))</f>
        <v> </v>
      </c>
      <c r="G1296" s="0" t="str">
        <f aca="false">IF(B1296=B1297," ",AVERAGE(E1008:E1296))</f>
        <v> </v>
      </c>
    </row>
    <row r="1297" customFormat="false" ht="12.75" hidden="false" customHeight="false" outlineLevel="0" collapsed="false">
      <c r="A1297" s="5" t="s">
        <v>1357</v>
      </c>
      <c r="B1297" s="5" t="str">
        <f aca="false">CONCATENATE(LEFT(A1297,8))</f>
        <v>09/16/05</v>
      </c>
      <c r="C1297" s="5" t="n">
        <v>13.7</v>
      </c>
      <c r="D1297" s="0" t="n">
        <f aca="false">AVERAGE(C1297:C1632)</f>
        <v>13.8174702380952</v>
      </c>
      <c r="E1297" s="0" t="str">
        <f aca="false">IF(B1297=B1298," ",MAX(C1250:C1297))</f>
        <v> </v>
      </c>
      <c r="F1297" s="0" t="str">
        <f aca="false">IF(B1297=B1298," ",AVERAGE(E1297:E1585))</f>
        <v> </v>
      </c>
      <c r="G1297" s="0" t="str">
        <f aca="false">IF(B1297=B1298," ",AVERAGE(E1009:E1297))</f>
        <v> </v>
      </c>
    </row>
    <row r="1298" customFormat="false" ht="12.75" hidden="false" customHeight="false" outlineLevel="0" collapsed="false">
      <c r="A1298" s="5" t="s">
        <v>1358</v>
      </c>
      <c r="B1298" s="5" t="str">
        <f aca="false">CONCATENATE(LEFT(A1298,8))</f>
        <v>09/16/05</v>
      </c>
      <c r="C1298" s="5" t="n">
        <v>14.09</v>
      </c>
      <c r="D1298" s="0" t="n">
        <f aca="false">AVERAGE(C1298:C1633)</f>
        <v>13.8174702380952</v>
      </c>
      <c r="E1298" s="0" t="str">
        <f aca="false">IF(B1298=B1299," ",MAX(C1251:C1298))</f>
        <v> </v>
      </c>
      <c r="F1298" s="0" t="str">
        <f aca="false">IF(B1298=B1299," ",AVERAGE(E1298:E1586))</f>
        <v> </v>
      </c>
      <c r="G1298" s="0" t="str">
        <f aca="false">IF(B1298=B1299," ",AVERAGE(E1010:E1298))</f>
        <v> </v>
      </c>
    </row>
    <row r="1299" customFormat="false" ht="12.75" hidden="false" customHeight="false" outlineLevel="0" collapsed="false">
      <c r="A1299" s="5" t="s">
        <v>1359</v>
      </c>
      <c r="B1299" s="5" t="str">
        <f aca="false">CONCATENATE(LEFT(A1299,8))</f>
        <v>09/16/05</v>
      </c>
      <c r="C1299" s="5" t="n">
        <v>14.09</v>
      </c>
      <c r="D1299" s="0" t="n">
        <f aca="false">AVERAGE(C1299:C1634)</f>
        <v>13.8174702380952</v>
      </c>
      <c r="E1299" s="0" t="str">
        <f aca="false">IF(B1299=B1300," ",MAX(C1252:C1299))</f>
        <v> </v>
      </c>
      <c r="F1299" s="0" t="str">
        <f aca="false">IF(B1299=B1300," ",AVERAGE(E1299:E1587))</f>
        <v> </v>
      </c>
      <c r="G1299" s="0" t="str">
        <f aca="false">IF(B1299=B1300," ",AVERAGE(E1011:E1299))</f>
        <v> </v>
      </c>
    </row>
    <row r="1300" customFormat="false" ht="12.75" hidden="false" customHeight="false" outlineLevel="0" collapsed="false">
      <c r="A1300" s="5" t="s">
        <v>1360</v>
      </c>
      <c r="B1300" s="5" t="str">
        <f aca="false">CONCATENATE(LEFT(A1300,8))</f>
        <v>09/16/05</v>
      </c>
      <c r="C1300" s="5" t="n">
        <v>14.09</v>
      </c>
      <c r="D1300" s="0" t="n">
        <f aca="false">AVERAGE(C1300:C1635)</f>
        <v>13.8174702380952</v>
      </c>
      <c r="E1300" s="0" t="str">
        <f aca="false">IF(B1300=B1301," ",MAX(C1253:C1300))</f>
        <v> </v>
      </c>
      <c r="F1300" s="0" t="str">
        <f aca="false">IF(B1300=B1301," ",AVERAGE(E1300:E1588))</f>
        <v> </v>
      </c>
      <c r="G1300" s="0" t="str">
        <f aca="false">IF(B1300=B1301," ",AVERAGE(E1012:E1300))</f>
        <v> </v>
      </c>
    </row>
    <row r="1301" customFormat="false" ht="12.75" hidden="false" customHeight="false" outlineLevel="0" collapsed="false">
      <c r="A1301" s="5" t="s">
        <v>1361</v>
      </c>
      <c r="B1301" s="5" t="str">
        <f aca="false">CONCATENATE(LEFT(A1301,8))</f>
        <v>09/16/05</v>
      </c>
      <c r="C1301" s="5" t="n">
        <v>14.47</v>
      </c>
      <c r="D1301" s="0" t="n">
        <f aca="false">AVERAGE(C1301:C1636)</f>
        <v>13.8174702380952</v>
      </c>
      <c r="E1301" s="0" t="str">
        <f aca="false">IF(B1301=B1302," ",MAX(C1254:C1301))</f>
        <v> </v>
      </c>
      <c r="F1301" s="0" t="str">
        <f aca="false">IF(B1301=B1302," ",AVERAGE(E1301:E1589))</f>
        <v> </v>
      </c>
      <c r="G1301" s="0" t="str">
        <f aca="false">IF(B1301=B1302," ",AVERAGE(E1013:E1301))</f>
        <v> </v>
      </c>
    </row>
    <row r="1302" customFormat="false" ht="12.75" hidden="false" customHeight="false" outlineLevel="0" collapsed="false">
      <c r="A1302" s="5" t="s">
        <v>1362</v>
      </c>
      <c r="B1302" s="5" t="str">
        <f aca="false">CONCATENATE(LEFT(A1302,8))</f>
        <v>09/16/05</v>
      </c>
      <c r="C1302" s="5" t="n">
        <v>14.47</v>
      </c>
      <c r="D1302" s="0" t="n">
        <f aca="false">AVERAGE(C1302:C1637)</f>
        <v>13.8174702380952</v>
      </c>
      <c r="E1302" s="0" t="str">
        <f aca="false">IF(B1302=B1303," ",MAX(C1255:C1302))</f>
        <v> </v>
      </c>
      <c r="F1302" s="0" t="str">
        <f aca="false">IF(B1302=B1303," ",AVERAGE(E1302:E1590))</f>
        <v> </v>
      </c>
      <c r="G1302" s="0" t="str">
        <f aca="false">IF(B1302=B1303," ",AVERAGE(E1014:E1302))</f>
        <v> </v>
      </c>
    </row>
    <row r="1303" customFormat="false" ht="12.75" hidden="false" customHeight="false" outlineLevel="0" collapsed="false">
      <c r="A1303" s="5" t="s">
        <v>1363</v>
      </c>
      <c r="B1303" s="5" t="str">
        <f aca="false">CONCATENATE(LEFT(A1303,8))</f>
        <v>09/16/05</v>
      </c>
      <c r="C1303" s="5" t="n">
        <v>14.47</v>
      </c>
      <c r="D1303" s="0" t="n">
        <f aca="false">AVERAGE(C1303:C1638)</f>
        <v>13.8174702380952</v>
      </c>
      <c r="E1303" s="0" t="str">
        <f aca="false">IF(B1303=B1304," ",MAX(C1256:C1303))</f>
        <v> </v>
      </c>
      <c r="F1303" s="0" t="str">
        <f aca="false">IF(B1303=B1304," ",AVERAGE(E1303:E1591))</f>
        <v> </v>
      </c>
      <c r="G1303" s="0" t="str">
        <f aca="false">IF(B1303=B1304," ",AVERAGE(E1015:E1303))</f>
        <v> </v>
      </c>
    </row>
    <row r="1304" customFormat="false" ht="12.75" hidden="false" customHeight="false" outlineLevel="0" collapsed="false">
      <c r="A1304" s="5" t="s">
        <v>1364</v>
      </c>
      <c r="B1304" s="5" t="str">
        <f aca="false">CONCATENATE(LEFT(A1304,8))</f>
        <v>09/16/05</v>
      </c>
      <c r="C1304" s="5" t="n">
        <v>14.85</v>
      </c>
      <c r="D1304" s="0" t="n">
        <f aca="false">AVERAGE(C1304:C1639)</f>
        <v>13.8186011904762</v>
      </c>
      <c r="E1304" s="0" t="str">
        <f aca="false">IF(B1304=B1305," ",MAX(C1257:C1304))</f>
        <v> </v>
      </c>
      <c r="F1304" s="0" t="str">
        <f aca="false">IF(B1304=B1305," ",AVERAGE(E1304:E1592))</f>
        <v> </v>
      </c>
      <c r="G1304" s="0" t="str">
        <f aca="false">IF(B1304=B1305," ",AVERAGE(E1016:E1304))</f>
        <v> </v>
      </c>
    </row>
    <row r="1305" customFormat="false" ht="12.75" hidden="false" customHeight="false" outlineLevel="0" collapsed="false">
      <c r="A1305" s="5" t="s">
        <v>1365</v>
      </c>
      <c r="B1305" s="5" t="str">
        <f aca="false">CONCATENATE(LEFT(A1305,8))</f>
        <v>09/16/05</v>
      </c>
      <c r="C1305" s="5" t="n">
        <v>14.85</v>
      </c>
      <c r="D1305" s="0" t="n">
        <f aca="false">AVERAGE(C1305:C1640)</f>
        <v>13.8186011904762</v>
      </c>
      <c r="E1305" s="0" t="str">
        <f aca="false">IF(B1305=B1306," ",MAX(C1258:C1305))</f>
        <v> </v>
      </c>
      <c r="F1305" s="0" t="str">
        <f aca="false">IF(B1305=B1306," ",AVERAGE(E1305:E1593))</f>
        <v> </v>
      </c>
      <c r="G1305" s="0" t="str">
        <f aca="false">IF(B1305=B1306," ",AVERAGE(E1017:E1305))</f>
        <v> </v>
      </c>
    </row>
    <row r="1306" customFormat="false" ht="12.75" hidden="false" customHeight="false" outlineLevel="0" collapsed="false">
      <c r="A1306" s="5" t="s">
        <v>1366</v>
      </c>
      <c r="B1306" s="5" t="str">
        <f aca="false">CONCATENATE(LEFT(A1306,8))</f>
        <v>09/16/05</v>
      </c>
      <c r="C1306" s="5" t="n">
        <v>14.85</v>
      </c>
      <c r="D1306" s="0" t="n">
        <f aca="false">AVERAGE(C1306:C1641)</f>
        <v>13.8186011904762</v>
      </c>
      <c r="E1306" s="0" t="str">
        <f aca="false">IF(B1306=B1307," ",MAX(C1259:C1306))</f>
        <v> </v>
      </c>
      <c r="F1306" s="0" t="str">
        <f aca="false">IF(B1306=B1307," ",AVERAGE(E1306:E1594))</f>
        <v> </v>
      </c>
      <c r="G1306" s="0" t="str">
        <f aca="false">IF(B1306=B1307," ",AVERAGE(E1018:E1306))</f>
        <v> </v>
      </c>
    </row>
    <row r="1307" customFormat="false" ht="12.75" hidden="false" customHeight="false" outlineLevel="0" collapsed="false">
      <c r="A1307" s="5" t="s">
        <v>1367</v>
      </c>
      <c r="B1307" s="5" t="str">
        <f aca="false">CONCATENATE(LEFT(A1307,8))</f>
        <v>09/16/05</v>
      </c>
      <c r="C1307" s="5" t="n">
        <v>14.85</v>
      </c>
      <c r="D1307" s="0" t="n">
        <f aca="false">AVERAGE(C1307:C1642)</f>
        <v>13.8186011904762</v>
      </c>
      <c r="E1307" s="0" t="str">
        <f aca="false">IF(B1307=B1308," ",MAX(C1260:C1307))</f>
        <v> </v>
      </c>
      <c r="F1307" s="0" t="str">
        <f aca="false">IF(B1307=B1308," ",AVERAGE(E1307:E1595))</f>
        <v> </v>
      </c>
      <c r="G1307" s="0" t="str">
        <f aca="false">IF(B1307=B1308," ",AVERAGE(E1019:E1307))</f>
        <v> </v>
      </c>
    </row>
    <row r="1308" customFormat="false" ht="12.75" hidden="false" customHeight="false" outlineLevel="0" collapsed="false">
      <c r="A1308" s="5" t="s">
        <v>1368</v>
      </c>
      <c r="B1308" s="5" t="str">
        <f aca="false">CONCATENATE(LEFT(A1308,8))</f>
        <v>09/16/05</v>
      </c>
      <c r="C1308" s="5" t="n">
        <v>14.85</v>
      </c>
      <c r="D1308" s="0" t="n">
        <f aca="false">AVERAGE(C1308:C1643)</f>
        <v>13.8186011904762</v>
      </c>
      <c r="E1308" s="0" t="str">
        <f aca="false">IF(B1308=B1309," ",MAX(C1261:C1308))</f>
        <v> </v>
      </c>
      <c r="F1308" s="0" t="str">
        <f aca="false">IF(B1308=B1309," ",AVERAGE(E1308:E1596))</f>
        <v> </v>
      </c>
      <c r="G1308" s="0" t="str">
        <f aca="false">IF(B1308=B1309," ",AVERAGE(E1020:E1308))</f>
        <v> </v>
      </c>
    </row>
    <row r="1309" customFormat="false" ht="12.75" hidden="false" customHeight="false" outlineLevel="0" collapsed="false">
      <c r="A1309" s="5" t="s">
        <v>1369</v>
      </c>
      <c r="B1309" s="5" t="str">
        <f aca="false">CONCATENATE(LEFT(A1309,8))</f>
        <v>09/16/05</v>
      </c>
      <c r="C1309" s="5" t="n">
        <v>14.85</v>
      </c>
      <c r="D1309" s="0" t="n">
        <f aca="false">AVERAGE(C1309:C1644)</f>
        <v>13.8186011904762</v>
      </c>
      <c r="E1309" s="0" t="str">
        <f aca="false">IF(B1309=B1310," ",MAX(C1262:C1309))</f>
        <v> </v>
      </c>
      <c r="F1309" s="0" t="str">
        <f aca="false">IF(B1309=B1310," ",AVERAGE(E1309:E1597))</f>
        <v> </v>
      </c>
      <c r="G1309" s="0" t="str">
        <f aca="false">IF(B1309=B1310," ",AVERAGE(E1021:E1309))</f>
        <v> </v>
      </c>
    </row>
    <row r="1310" customFormat="false" ht="12.75" hidden="false" customHeight="false" outlineLevel="0" collapsed="false">
      <c r="A1310" s="5" t="s">
        <v>1370</v>
      </c>
      <c r="B1310" s="5" t="str">
        <f aca="false">CONCATENATE(LEFT(A1310,8))</f>
        <v>09/16/05</v>
      </c>
      <c r="C1310" s="5" t="n">
        <v>14.85</v>
      </c>
      <c r="D1310" s="0" t="n">
        <f aca="false">AVERAGE(C1310:C1645)</f>
        <v>13.8186011904762</v>
      </c>
      <c r="E1310" s="0" t="str">
        <f aca="false">IF(B1310=B1311," ",MAX(C1263:C1310))</f>
        <v> </v>
      </c>
      <c r="F1310" s="0" t="str">
        <f aca="false">IF(B1310=B1311," ",AVERAGE(E1310:E1598))</f>
        <v> </v>
      </c>
      <c r="G1310" s="0" t="str">
        <f aca="false">IF(B1310=B1311," ",AVERAGE(E1022:E1310))</f>
        <v> </v>
      </c>
    </row>
    <row r="1311" customFormat="false" ht="12.75" hidden="false" customHeight="false" outlineLevel="0" collapsed="false">
      <c r="A1311" s="5" t="s">
        <v>1371</v>
      </c>
      <c r="B1311" s="5" t="str">
        <f aca="false">CONCATENATE(LEFT(A1311,8))</f>
        <v>09/16/05</v>
      </c>
      <c r="C1311" s="5" t="n">
        <v>14.85</v>
      </c>
      <c r="D1311" s="0" t="n">
        <f aca="false">AVERAGE(C1311:C1646)</f>
        <v>13.8186011904762</v>
      </c>
      <c r="E1311" s="0" t="str">
        <f aca="false">IF(B1311=B1312," ",MAX(C1264:C1311))</f>
        <v> </v>
      </c>
      <c r="F1311" s="0" t="str">
        <f aca="false">IF(B1311=B1312," ",AVERAGE(E1311:E1599))</f>
        <v> </v>
      </c>
      <c r="G1311" s="0" t="str">
        <f aca="false">IF(B1311=B1312," ",AVERAGE(E1023:E1311))</f>
        <v> </v>
      </c>
    </row>
    <row r="1312" customFormat="false" ht="12.75" hidden="false" customHeight="false" outlineLevel="0" collapsed="false">
      <c r="A1312" s="5" t="s">
        <v>1372</v>
      </c>
      <c r="B1312" s="5" t="str">
        <f aca="false">CONCATENATE(LEFT(A1312,8))</f>
        <v>09/16/05</v>
      </c>
      <c r="C1312" s="5" t="n">
        <v>14.85</v>
      </c>
      <c r="D1312" s="0" t="n">
        <f aca="false">AVERAGE(C1312:C1647)</f>
        <v>13.8174702380952</v>
      </c>
      <c r="E1312" s="0" t="str">
        <f aca="false">IF(B1312=B1313," ",MAX(C1265:C1312))</f>
        <v> </v>
      </c>
      <c r="F1312" s="0" t="str">
        <f aca="false">IF(B1312=B1313," ",AVERAGE(E1312:E1600))</f>
        <v> </v>
      </c>
      <c r="G1312" s="0" t="str">
        <f aca="false">IF(B1312=B1313," ",AVERAGE(E1024:E1312))</f>
        <v> </v>
      </c>
    </row>
    <row r="1313" customFormat="false" ht="12.75" hidden="false" customHeight="false" outlineLevel="0" collapsed="false">
      <c r="A1313" s="5" t="s">
        <v>1373</v>
      </c>
      <c r="B1313" s="5" t="str">
        <f aca="false">CONCATENATE(LEFT(A1313,8))</f>
        <v>09/16/05</v>
      </c>
      <c r="C1313" s="5" t="n">
        <v>14.47</v>
      </c>
      <c r="D1313" s="0" t="n">
        <f aca="false">AVERAGE(C1313:C1648)</f>
        <v>13.8163392857143</v>
      </c>
      <c r="E1313" s="0" t="str">
        <f aca="false">IF(B1313=B1314," ",MAX(C1266:C1313))</f>
        <v> </v>
      </c>
      <c r="F1313" s="0" t="str">
        <f aca="false">IF(B1313=B1314," ",AVERAGE(E1313:E1601))</f>
        <v> </v>
      </c>
      <c r="G1313" s="0" t="str">
        <f aca="false">IF(B1313=B1314," ",AVERAGE(E1025:E1313))</f>
        <v> </v>
      </c>
    </row>
    <row r="1314" customFormat="false" ht="12.75" hidden="false" customHeight="false" outlineLevel="0" collapsed="false">
      <c r="A1314" s="5" t="s">
        <v>1374</v>
      </c>
      <c r="B1314" s="5" t="str">
        <f aca="false">CONCATENATE(LEFT(A1314,8))</f>
        <v>09/16/05</v>
      </c>
      <c r="C1314" s="5" t="n">
        <v>14.47</v>
      </c>
      <c r="D1314" s="0" t="n">
        <f aca="false">AVERAGE(C1314:C1649)</f>
        <v>13.8163392857143</v>
      </c>
      <c r="E1314" s="0" t="str">
        <f aca="false">IF(B1314=B1315," ",MAX(C1267:C1314))</f>
        <v> </v>
      </c>
      <c r="F1314" s="0" t="str">
        <f aca="false">IF(B1314=B1315," ",AVERAGE(E1314:E1602))</f>
        <v> </v>
      </c>
      <c r="G1314" s="0" t="str">
        <f aca="false">IF(B1314=B1315," ",AVERAGE(E1026:E1314))</f>
        <v> </v>
      </c>
    </row>
    <row r="1315" customFormat="false" ht="12.75" hidden="false" customHeight="false" outlineLevel="0" collapsed="false">
      <c r="A1315" s="5" t="s">
        <v>1375</v>
      </c>
      <c r="B1315" s="5" t="str">
        <f aca="false">CONCATENATE(LEFT(A1315,8))</f>
        <v>09/16/05</v>
      </c>
      <c r="C1315" s="5" t="n">
        <v>14.47</v>
      </c>
      <c r="D1315" s="0" t="n">
        <f aca="false">AVERAGE(C1315:C1650)</f>
        <v>13.8163392857143</v>
      </c>
      <c r="E1315" s="0" t="str">
        <f aca="false">IF(B1315=B1316," ",MAX(C1268:C1315))</f>
        <v> </v>
      </c>
      <c r="F1315" s="0" t="str">
        <f aca="false">IF(B1315=B1316," ",AVERAGE(E1315:E1603))</f>
        <v> </v>
      </c>
      <c r="G1315" s="0" t="str">
        <f aca="false">IF(B1315=B1316," ",AVERAGE(E1027:E1315))</f>
        <v> </v>
      </c>
    </row>
    <row r="1316" customFormat="false" ht="12.75" hidden="false" customHeight="false" outlineLevel="0" collapsed="false">
      <c r="A1316" s="5" t="s">
        <v>1376</v>
      </c>
      <c r="B1316" s="5" t="str">
        <f aca="false">CONCATENATE(LEFT(A1316,8))</f>
        <v>09/16/05</v>
      </c>
      <c r="C1316" s="5" t="n">
        <v>14.47</v>
      </c>
      <c r="D1316" s="0" t="n">
        <f aca="false">AVERAGE(C1316:C1651)</f>
        <v>13.8152083333333</v>
      </c>
      <c r="E1316" s="0" t="str">
        <f aca="false">IF(B1316=B1317," ",MAX(C1269:C1316))</f>
        <v> </v>
      </c>
      <c r="F1316" s="0" t="str">
        <f aca="false">IF(B1316=B1317," ",AVERAGE(E1316:E1604))</f>
        <v> </v>
      </c>
      <c r="G1316" s="0" t="str">
        <f aca="false">IF(B1316=B1317," ",AVERAGE(E1028:E1316))</f>
        <v> </v>
      </c>
    </row>
    <row r="1317" customFormat="false" ht="12.75" hidden="false" customHeight="false" outlineLevel="0" collapsed="false">
      <c r="A1317" s="5" t="s">
        <v>1377</v>
      </c>
      <c r="B1317" s="5" t="str">
        <f aca="false">CONCATENATE(LEFT(A1317,8))</f>
        <v>09/16/05</v>
      </c>
      <c r="C1317" s="5" t="n">
        <v>14.09</v>
      </c>
      <c r="D1317" s="0" t="n">
        <f aca="false">AVERAGE(C1317:C1652)</f>
        <v>13.8140773809524</v>
      </c>
      <c r="E1317" s="0" t="str">
        <f aca="false">IF(B1317=B1318," ",MAX(C1270:C1317))</f>
        <v> </v>
      </c>
      <c r="F1317" s="0" t="str">
        <f aca="false">IF(B1317=B1318," ",AVERAGE(E1317:E1605))</f>
        <v> </v>
      </c>
      <c r="G1317" s="0" t="str">
        <f aca="false">IF(B1317=B1318," ",AVERAGE(E1029:E1317))</f>
        <v> </v>
      </c>
    </row>
    <row r="1318" customFormat="false" ht="12.75" hidden="false" customHeight="false" outlineLevel="0" collapsed="false">
      <c r="A1318" s="5" t="s">
        <v>1378</v>
      </c>
      <c r="B1318" s="5" t="str">
        <f aca="false">CONCATENATE(LEFT(A1318,8))</f>
        <v>09/16/05</v>
      </c>
      <c r="C1318" s="5" t="n">
        <v>14.09</v>
      </c>
      <c r="D1318" s="0" t="n">
        <f aca="false">AVERAGE(C1318:C1653)</f>
        <v>13.8140773809524</v>
      </c>
      <c r="E1318" s="0" t="str">
        <f aca="false">IF(B1318=B1319," ",MAX(C1271:C1318))</f>
        <v> </v>
      </c>
      <c r="F1318" s="0" t="str">
        <f aca="false">IF(B1318=B1319," ",AVERAGE(E1318:E1606))</f>
        <v> </v>
      </c>
      <c r="G1318" s="0" t="str">
        <f aca="false">IF(B1318=B1319," ",AVERAGE(E1030:E1318))</f>
        <v> </v>
      </c>
    </row>
    <row r="1319" customFormat="false" ht="12.75" hidden="false" customHeight="false" outlineLevel="0" collapsed="false">
      <c r="A1319" s="5" t="s">
        <v>1379</v>
      </c>
      <c r="B1319" s="5" t="str">
        <f aca="false">CONCATENATE(LEFT(A1319,8))</f>
        <v>09/16/05</v>
      </c>
      <c r="C1319" s="5" t="n">
        <v>14.09</v>
      </c>
      <c r="D1319" s="0" t="n">
        <f aca="false">AVERAGE(C1319:C1654)</f>
        <v>13.8129166666667</v>
      </c>
      <c r="E1319" s="0" t="str">
        <f aca="false">IF(B1319=B1320," ",MAX(C1272:C1319))</f>
        <v> </v>
      </c>
      <c r="F1319" s="0" t="str">
        <f aca="false">IF(B1319=B1320," ",AVERAGE(E1319:E1607))</f>
        <v> </v>
      </c>
      <c r="G1319" s="0" t="str">
        <f aca="false">IF(B1319=B1320," ",AVERAGE(E1031:E1319))</f>
        <v> </v>
      </c>
    </row>
    <row r="1320" customFormat="false" ht="12.75" hidden="false" customHeight="false" outlineLevel="0" collapsed="false">
      <c r="A1320" s="5" t="s">
        <v>1380</v>
      </c>
      <c r="B1320" s="5" t="str">
        <f aca="false">CONCATENATE(LEFT(A1320,8))</f>
        <v>09/16/05</v>
      </c>
      <c r="C1320" s="5" t="n">
        <v>14.09</v>
      </c>
      <c r="D1320" s="0" t="n">
        <f aca="false">AVERAGE(C1320:C1655)</f>
        <v>13.811755952381</v>
      </c>
      <c r="E1320" s="0" t="n">
        <f aca="false">IF(B1320=B1321," ",MAX(C1273:C1320))</f>
        <v>14.85</v>
      </c>
      <c r="F1320" s="0" t="n">
        <f aca="false">IF(B1320=B1321," ",AVERAGE(E1320:E1608))</f>
        <v>14.96</v>
      </c>
      <c r="G1320" s="0" t="n">
        <f aca="false">IF(B1320=B1321," ",AVERAGE(E1032:E1320))</f>
        <v>14.6871428571429</v>
      </c>
    </row>
    <row r="1321" customFormat="false" ht="12.75" hidden="false" customHeight="false" outlineLevel="0" collapsed="false">
      <c r="A1321" s="5" t="s">
        <v>1381</v>
      </c>
      <c r="B1321" s="5" t="str">
        <f aca="false">CONCATENATE(LEFT(A1321,8))</f>
        <v>09/17/05</v>
      </c>
      <c r="C1321" s="5" t="n">
        <v>14.09</v>
      </c>
      <c r="D1321" s="0" t="n">
        <f aca="false">AVERAGE(C1321:C1656)</f>
        <v>13.8094642857143</v>
      </c>
      <c r="E1321" s="0" t="str">
        <f aca="false">IF(B1321=B1322," ",MAX(C1274:C1321))</f>
        <v> </v>
      </c>
      <c r="F1321" s="0" t="str">
        <f aca="false">IF(B1321=B1322," ",AVERAGE(E1321:E1609))</f>
        <v> </v>
      </c>
      <c r="G1321" s="0" t="str">
        <f aca="false">IF(B1321=B1322," ",AVERAGE(E1033:E1321))</f>
        <v> </v>
      </c>
    </row>
    <row r="1322" customFormat="false" ht="12.75" hidden="false" customHeight="false" outlineLevel="0" collapsed="false">
      <c r="A1322" s="5" t="s">
        <v>1382</v>
      </c>
      <c r="B1322" s="5" t="str">
        <f aca="false">CONCATENATE(LEFT(A1322,8))</f>
        <v>09/17/05</v>
      </c>
      <c r="C1322" s="5" t="n">
        <v>14.09</v>
      </c>
      <c r="D1322" s="0" t="n">
        <f aca="false">AVERAGE(C1322:C1657)</f>
        <v>13.8071726190476</v>
      </c>
      <c r="E1322" s="0" t="str">
        <f aca="false">IF(B1322=B1323," ",MAX(C1275:C1322))</f>
        <v> </v>
      </c>
      <c r="F1322" s="0" t="str">
        <f aca="false">IF(B1322=B1323," ",AVERAGE(E1322:E1610))</f>
        <v> </v>
      </c>
      <c r="G1322" s="0" t="str">
        <f aca="false">IF(B1322=B1323," ",AVERAGE(E1034:E1322))</f>
        <v> </v>
      </c>
    </row>
    <row r="1323" customFormat="false" ht="12.75" hidden="false" customHeight="false" outlineLevel="0" collapsed="false">
      <c r="A1323" s="5" t="s">
        <v>1383</v>
      </c>
      <c r="B1323" s="5" t="str">
        <f aca="false">CONCATENATE(LEFT(A1323,8))</f>
        <v>09/17/05</v>
      </c>
      <c r="C1323" s="5" t="n">
        <v>13.7</v>
      </c>
      <c r="D1323" s="0" t="n">
        <f aca="false">AVERAGE(C1323:C1658)</f>
        <v>13.804880952381</v>
      </c>
      <c r="E1323" s="0" t="str">
        <f aca="false">IF(B1323=B1324," ",MAX(C1276:C1323))</f>
        <v> </v>
      </c>
      <c r="F1323" s="0" t="str">
        <f aca="false">IF(B1323=B1324," ",AVERAGE(E1323:E1611))</f>
        <v> </v>
      </c>
      <c r="G1323" s="0" t="str">
        <f aca="false">IF(B1323=B1324," ",AVERAGE(E1035:E1323))</f>
        <v> </v>
      </c>
    </row>
    <row r="1324" customFormat="false" ht="12.75" hidden="false" customHeight="false" outlineLevel="0" collapsed="false">
      <c r="A1324" s="5" t="s">
        <v>1384</v>
      </c>
      <c r="B1324" s="5" t="str">
        <f aca="false">CONCATENATE(LEFT(A1324,8))</f>
        <v>09/17/05</v>
      </c>
      <c r="C1324" s="5" t="n">
        <v>13.7</v>
      </c>
      <c r="D1324" s="0" t="n">
        <f aca="false">AVERAGE(C1324:C1659)</f>
        <v>13.8025892857143</v>
      </c>
      <c r="E1324" s="0" t="str">
        <f aca="false">IF(B1324=B1325," ",MAX(C1277:C1324))</f>
        <v> </v>
      </c>
      <c r="F1324" s="0" t="str">
        <f aca="false">IF(B1324=B1325," ",AVERAGE(E1324:E1612))</f>
        <v> </v>
      </c>
      <c r="G1324" s="0" t="str">
        <f aca="false">IF(B1324=B1325," ",AVERAGE(E1036:E1324))</f>
        <v> </v>
      </c>
    </row>
    <row r="1325" customFormat="false" ht="12.75" hidden="false" customHeight="false" outlineLevel="0" collapsed="false">
      <c r="A1325" s="5" t="s">
        <v>1385</v>
      </c>
      <c r="B1325" s="5" t="str">
        <f aca="false">CONCATENATE(LEFT(A1325,8))</f>
        <v>09/17/05</v>
      </c>
      <c r="C1325" s="5" t="n">
        <v>13.7</v>
      </c>
      <c r="D1325" s="0" t="n">
        <f aca="false">AVERAGE(C1325:C1660)</f>
        <v>13.8002976190476</v>
      </c>
      <c r="E1325" s="0" t="str">
        <f aca="false">IF(B1325=B1326," ",MAX(C1278:C1325))</f>
        <v> </v>
      </c>
      <c r="F1325" s="0" t="str">
        <f aca="false">IF(B1325=B1326," ",AVERAGE(E1325:E1613))</f>
        <v> </v>
      </c>
      <c r="G1325" s="0" t="str">
        <f aca="false">IF(B1325=B1326," ",AVERAGE(E1037:E1325))</f>
        <v> </v>
      </c>
    </row>
    <row r="1326" customFormat="false" ht="12.75" hidden="false" customHeight="false" outlineLevel="0" collapsed="false">
      <c r="A1326" s="5" t="s">
        <v>1386</v>
      </c>
      <c r="B1326" s="5" t="str">
        <f aca="false">CONCATENATE(LEFT(A1326,8))</f>
        <v>09/17/05</v>
      </c>
      <c r="C1326" s="5" t="n">
        <v>13.7</v>
      </c>
      <c r="D1326" s="0" t="n">
        <f aca="false">AVERAGE(C1326:C1661)</f>
        <v>13.798005952381</v>
      </c>
      <c r="E1326" s="0" t="str">
        <f aca="false">IF(B1326=B1327," ",MAX(C1279:C1326))</f>
        <v> </v>
      </c>
      <c r="F1326" s="0" t="str">
        <f aca="false">IF(B1326=B1327," ",AVERAGE(E1326:E1614))</f>
        <v> </v>
      </c>
      <c r="G1326" s="0" t="str">
        <f aca="false">IF(B1326=B1327," ",AVERAGE(E1038:E1326))</f>
        <v> </v>
      </c>
    </row>
    <row r="1327" customFormat="false" ht="12.75" hidden="false" customHeight="false" outlineLevel="0" collapsed="false">
      <c r="A1327" s="5" t="s">
        <v>1387</v>
      </c>
      <c r="B1327" s="5" t="str">
        <f aca="false">CONCATENATE(LEFT(A1327,8))</f>
        <v>09/17/05</v>
      </c>
      <c r="C1327" s="5" t="n">
        <v>13.7</v>
      </c>
      <c r="D1327" s="0" t="n">
        <f aca="false">AVERAGE(C1327:C1662)</f>
        <v>13.7945833333333</v>
      </c>
      <c r="E1327" s="0" t="str">
        <f aca="false">IF(B1327=B1328," ",MAX(C1280:C1327))</f>
        <v> </v>
      </c>
      <c r="F1327" s="0" t="str">
        <f aca="false">IF(B1327=B1328," ",AVERAGE(E1327:E1615))</f>
        <v> </v>
      </c>
      <c r="G1327" s="0" t="str">
        <f aca="false">IF(B1327=B1328," ",AVERAGE(E1039:E1327))</f>
        <v> </v>
      </c>
    </row>
    <row r="1328" customFormat="false" ht="12.75" hidden="false" customHeight="false" outlineLevel="0" collapsed="false">
      <c r="A1328" s="5" t="s">
        <v>1388</v>
      </c>
      <c r="B1328" s="5" t="str">
        <f aca="false">CONCATENATE(LEFT(A1328,8))</f>
        <v>09/17/05</v>
      </c>
      <c r="C1328" s="5" t="n">
        <v>13.32</v>
      </c>
      <c r="D1328" s="0" t="n">
        <f aca="false">AVERAGE(C1328:C1663)</f>
        <v>13.7911607142857</v>
      </c>
      <c r="E1328" s="0" t="str">
        <f aca="false">IF(B1328=B1329," ",MAX(C1281:C1328))</f>
        <v> </v>
      </c>
      <c r="F1328" s="0" t="str">
        <f aca="false">IF(B1328=B1329," ",AVERAGE(E1328:E1616))</f>
        <v> </v>
      </c>
      <c r="G1328" s="0" t="str">
        <f aca="false">IF(B1328=B1329," ",AVERAGE(E1040:E1328))</f>
        <v> </v>
      </c>
    </row>
    <row r="1329" customFormat="false" ht="12.75" hidden="false" customHeight="false" outlineLevel="0" collapsed="false">
      <c r="A1329" s="5" t="s">
        <v>1389</v>
      </c>
      <c r="B1329" s="5" t="str">
        <f aca="false">CONCATENATE(LEFT(A1329,8))</f>
        <v>09/17/05</v>
      </c>
      <c r="C1329" s="5" t="n">
        <v>13.32</v>
      </c>
      <c r="D1329" s="0" t="n">
        <f aca="false">AVERAGE(C1329:C1664)</f>
        <v>13.788869047619</v>
      </c>
      <c r="E1329" s="0" t="str">
        <f aca="false">IF(B1329=B1330," ",MAX(C1282:C1329))</f>
        <v> </v>
      </c>
      <c r="F1329" s="0" t="str">
        <f aca="false">IF(B1329=B1330," ",AVERAGE(E1329:E1617))</f>
        <v> </v>
      </c>
      <c r="G1329" s="0" t="str">
        <f aca="false">IF(B1329=B1330," ",AVERAGE(E1041:E1329))</f>
        <v> </v>
      </c>
    </row>
    <row r="1330" customFormat="false" ht="12.75" hidden="false" customHeight="false" outlineLevel="0" collapsed="false">
      <c r="A1330" s="5" t="s">
        <v>1390</v>
      </c>
      <c r="B1330" s="5" t="str">
        <f aca="false">CONCATENATE(LEFT(A1330,8))</f>
        <v>09/17/05</v>
      </c>
      <c r="C1330" s="5" t="n">
        <v>13.32</v>
      </c>
      <c r="D1330" s="0" t="n">
        <f aca="false">AVERAGE(C1330:C1665)</f>
        <v>13.7854166666667</v>
      </c>
      <c r="E1330" s="0" t="str">
        <f aca="false">IF(B1330=B1331," ",MAX(C1283:C1330))</f>
        <v> </v>
      </c>
      <c r="F1330" s="0" t="str">
        <f aca="false">IF(B1330=B1331," ",AVERAGE(E1330:E1618))</f>
        <v> </v>
      </c>
      <c r="G1330" s="0" t="str">
        <f aca="false">IF(B1330=B1331," ",AVERAGE(E1042:E1330))</f>
        <v> </v>
      </c>
    </row>
    <row r="1331" customFormat="false" ht="12.75" hidden="false" customHeight="false" outlineLevel="0" collapsed="false">
      <c r="A1331" s="5" t="s">
        <v>1391</v>
      </c>
      <c r="B1331" s="5" t="str">
        <f aca="false">CONCATENATE(LEFT(A1331,8))</f>
        <v>09/17/05</v>
      </c>
      <c r="C1331" s="5" t="n">
        <v>13.32</v>
      </c>
      <c r="D1331" s="0" t="n">
        <f aca="false">AVERAGE(C1331:C1666)</f>
        <v>13.7819642857143</v>
      </c>
      <c r="E1331" s="0" t="str">
        <f aca="false">IF(B1331=B1332," ",MAX(C1284:C1331))</f>
        <v> </v>
      </c>
      <c r="F1331" s="0" t="str">
        <f aca="false">IF(B1331=B1332," ",AVERAGE(E1331:E1619))</f>
        <v> </v>
      </c>
      <c r="G1331" s="0" t="str">
        <f aca="false">IF(B1331=B1332," ",AVERAGE(E1043:E1331))</f>
        <v> </v>
      </c>
    </row>
    <row r="1332" customFormat="false" ht="12.75" hidden="false" customHeight="false" outlineLevel="0" collapsed="false">
      <c r="A1332" s="5" t="s">
        <v>1392</v>
      </c>
      <c r="B1332" s="5" t="str">
        <f aca="false">CONCATENATE(LEFT(A1332,8))</f>
        <v>09/17/05</v>
      </c>
      <c r="C1332" s="5" t="n">
        <v>12.93</v>
      </c>
      <c r="D1332" s="0" t="n">
        <f aca="false">AVERAGE(C1332:C1667)</f>
        <v>13.7785119047619</v>
      </c>
      <c r="E1332" s="0" t="str">
        <f aca="false">IF(B1332=B1333," ",MAX(C1285:C1332))</f>
        <v> </v>
      </c>
      <c r="F1332" s="0" t="str">
        <f aca="false">IF(B1332=B1333," ",AVERAGE(E1332:E1620))</f>
        <v> </v>
      </c>
      <c r="G1332" s="0" t="str">
        <f aca="false">IF(B1332=B1333," ",AVERAGE(E1044:E1332))</f>
        <v> </v>
      </c>
    </row>
    <row r="1333" customFormat="false" ht="12.75" hidden="false" customHeight="false" outlineLevel="0" collapsed="false">
      <c r="A1333" s="5" t="s">
        <v>1393</v>
      </c>
      <c r="B1333" s="5" t="str">
        <f aca="false">CONCATENATE(LEFT(A1333,8))</f>
        <v>09/17/05</v>
      </c>
      <c r="C1333" s="5" t="n">
        <v>12.93</v>
      </c>
      <c r="D1333" s="0" t="n">
        <f aca="false">AVERAGE(C1333:C1668)</f>
        <v>13.7762202380952</v>
      </c>
      <c r="E1333" s="0" t="str">
        <f aca="false">IF(B1333=B1334," ",MAX(C1286:C1333))</f>
        <v> </v>
      </c>
      <c r="F1333" s="0" t="str">
        <f aca="false">IF(B1333=B1334," ",AVERAGE(E1333:E1621))</f>
        <v> </v>
      </c>
      <c r="G1333" s="0" t="str">
        <f aca="false">IF(B1333=B1334," ",AVERAGE(E1045:E1333))</f>
        <v> </v>
      </c>
    </row>
    <row r="1334" customFormat="false" ht="12.75" hidden="false" customHeight="false" outlineLevel="0" collapsed="false">
      <c r="A1334" s="5" t="s">
        <v>1394</v>
      </c>
      <c r="B1334" s="5" t="str">
        <f aca="false">CONCATENATE(LEFT(A1334,8))</f>
        <v>09/17/05</v>
      </c>
      <c r="C1334" s="5" t="n">
        <v>12.93</v>
      </c>
      <c r="D1334" s="0" t="n">
        <f aca="false">AVERAGE(C1334:C1669)</f>
        <v>13.7727678571429</v>
      </c>
      <c r="E1334" s="0" t="str">
        <f aca="false">IF(B1334=B1335," ",MAX(C1287:C1334))</f>
        <v> </v>
      </c>
      <c r="F1334" s="0" t="str">
        <f aca="false">IF(B1334=B1335," ",AVERAGE(E1334:E1622))</f>
        <v> </v>
      </c>
      <c r="G1334" s="0" t="str">
        <f aca="false">IF(B1334=B1335," ",AVERAGE(E1046:E1334))</f>
        <v> </v>
      </c>
    </row>
    <row r="1335" customFormat="false" ht="12.75" hidden="false" customHeight="false" outlineLevel="0" collapsed="false">
      <c r="A1335" s="5" t="s">
        <v>1395</v>
      </c>
      <c r="B1335" s="5" t="str">
        <f aca="false">CONCATENATE(LEFT(A1335,8))</f>
        <v>09/17/05</v>
      </c>
      <c r="C1335" s="5" t="n">
        <v>12.93</v>
      </c>
      <c r="D1335" s="0" t="n">
        <f aca="false">AVERAGE(C1335:C1670)</f>
        <v>13.7693154761905</v>
      </c>
      <c r="E1335" s="0" t="str">
        <f aca="false">IF(B1335=B1336," ",MAX(C1288:C1335))</f>
        <v> </v>
      </c>
      <c r="F1335" s="0" t="str">
        <f aca="false">IF(B1335=B1336," ",AVERAGE(E1335:E1623))</f>
        <v> </v>
      </c>
      <c r="G1335" s="0" t="str">
        <f aca="false">IF(B1335=B1336," ",AVERAGE(E1047:E1335))</f>
        <v> </v>
      </c>
    </row>
    <row r="1336" customFormat="false" ht="12.75" hidden="false" customHeight="false" outlineLevel="0" collapsed="false">
      <c r="A1336" s="5" t="s">
        <v>1396</v>
      </c>
      <c r="B1336" s="5" t="str">
        <f aca="false">CONCATENATE(LEFT(A1336,8))</f>
        <v>09/17/05</v>
      </c>
      <c r="C1336" s="5" t="n">
        <v>12.93</v>
      </c>
      <c r="D1336" s="0" t="n">
        <f aca="false">AVERAGE(C1336:C1671)</f>
        <v>13.7658630952381</v>
      </c>
      <c r="E1336" s="0" t="str">
        <f aca="false">IF(B1336=B1337," ",MAX(C1289:C1336))</f>
        <v> </v>
      </c>
      <c r="F1336" s="0" t="str">
        <f aca="false">IF(B1336=B1337," ",AVERAGE(E1336:E1624))</f>
        <v> </v>
      </c>
      <c r="G1336" s="0" t="str">
        <f aca="false">IF(B1336=B1337," ",AVERAGE(E1048:E1336))</f>
        <v> </v>
      </c>
    </row>
    <row r="1337" customFormat="false" ht="12.75" hidden="false" customHeight="false" outlineLevel="0" collapsed="false">
      <c r="A1337" s="5" t="s">
        <v>1397</v>
      </c>
      <c r="B1337" s="5" t="str">
        <f aca="false">CONCATENATE(LEFT(A1337,8))</f>
        <v>09/17/05</v>
      </c>
      <c r="C1337" s="5" t="n">
        <v>12.55</v>
      </c>
      <c r="D1337" s="0" t="n">
        <f aca="false">AVERAGE(C1337:C1672)</f>
        <v>13.76125</v>
      </c>
      <c r="E1337" s="0" t="str">
        <f aca="false">IF(B1337=B1338," ",MAX(C1290:C1337))</f>
        <v> </v>
      </c>
      <c r="F1337" s="0" t="str">
        <f aca="false">IF(B1337=B1338," ",AVERAGE(E1337:E1625))</f>
        <v> </v>
      </c>
      <c r="G1337" s="0" t="str">
        <f aca="false">IF(B1337=B1338," ",AVERAGE(E1049:E1337))</f>
        <v> </v>
      </c>
    </row>
    <row r="1338" customFormat="false" ht="12.75" hidden="false" customHeight="false" outlineLevel="0" collapsed="false">
      <c r="A1338" s="5" t="s">
        <v>1398</v>
      </c>
      <c r="B1338" s="5" t="str">
        <f aca="false">CONCATENATE(LEFT(A1338,8))</f>
        <v>09/17/05</v>
      </c>
      <c r="C1338" s="5" t="n">
        <v>12.55</v>
      </c>
      <c r="D1338" s="0" t="n">
        <f aca="false">AVERAGE(C1338:C1673)</f>
        <v>13.7577678571429</v>
      </c>
      <c r="E1338" s="0" t="str">
        <f aca="false">IF(B1338=B1339," ",MAX(C1291:C1338))</f>
        <v> </v>
      </c>
      <c r="F1338" s="0" t="str">
        <f aca="false">IF(B1338=B1339," ",AVERAGE(E1338:E1626))</f>
        <v> </v>
      </c>
      <c r="G1338" s="0" t="str">
        <f aca="false">IF(B1338=B1339," ",AVERAGE(E1050:E1338))</f>
        <v> </v>
      </c>
    </row>
    <row r="1339" customFormat="false" ht="12.75" hidden="false" customHeight="false" outlineLevel="0" collapsed="false">
      <c r="A1339" s="5" t="s">
        <v>1399</v>
      </c>
      <c r="B1339" s="5" t="str">
        <f aca="false">CONCATENATE(LEFT(A1339,8))</f>
        <v>09/17/05</v>
      </c>
      <c r="C1339" s="5" t="n">
        <v>12.93</v>
      </c>
      <c r="D1339" s="0" t="n">
        <f aca="false">AVERAGE(C1339:C1674)</f>
        <v>13.7542857142857</v>
      </c>
      <c r="E1339" s="0" t="str">
        <f aca="false">IF(B1339=B1340," ",MAX(C1292:C1339))</f>
        <v> </v>
      </c>
      <c r="F1339" s="0" t="str">
        <f aca="false">IF(B1339=B1340," ",AVERAGE(E1339:E1627))</f>
        <v> </v>
      </c>
      <c r="G1339" s="0" t="str">
        <f aca="false">IF(B1339=B1340," ",AVERAGE(E1051:E1339))</f>
        <v> </v>
      </c>
    </row>
    <row r="1340" customFormat="false" ht="12.75" hidden="false" customHeight="false" outlineLevel="0" collapsed="false">
      <c r="A1340" s="5" t="s">
        <v>1400</v>
      </c>
      <c r="B1340" s="5" t="str">
        <f aca="false">CONCATENATE(LEFT(A1340,8))</f>
        <v>09/17/05</v>
      </c>
      <c r="C1340" s="5" t="n">
        <v>12.93</v>
      </c>
      <c r="D1340" s="0" t="n">
        <f aca="false">AVERAGE(C1340:C1675)</f>
        <v>13.7496726190476</v>
      </c>
      <c r="E1340" s="0" t="str">
        <f aca="false">IF(B1340=B1341," ",MAX(C1293:C1340))</f>
        <v> </v>
      </c>
      <c r="F1340" s="0" t="str">
        <f aca="false">IF(B1340=B1341," ",AVERAGE(E1340:E1628))</f>
        <v> </v>
      </c>
      <c r="G1340" s="0" t="str">
        <f aca="false">IF(B1340=B1341," ",AVERAGE(E1052:E1340))</f>
        <v> </v>
      </c>
    </row>
    <row r="1341" customFormat="false" ht="12.75" hidden="false" customHeight="false" outlineLevel="0" collapsed="false">
      <c r="A1341" s="5" t="s">
        <v>1401</v>
      </c>
      <c r="B1341" s="5" t="str">
        <f aca="false">CONCATENATE(LEFT(A1341,8))</f>
        <v>09/17/05</v>
      </c>
      <c r="C1341" s="5" t="n">
        <v>12.93</v>
      </c>
      <c r="D1341" s="0" t="n">
        <f aca="false">AVERAGE(C1341:C1676)</f>
        <v>13.7450595238095</v>
      </c>
      <c r="E1341" s="0" t="str">
        <f aca="false">IF(B1341=B1342," ",MAX(C1294:C1341))</f>
        <v> </v>
      </c>
      <c r="F1341" s="0" t="str">
        <f aca="false">IF(B1341=B1342," ",AVERAGE(E1341:E1629))</f>
        <v> </v>
      </c>
      <c r="G1341" s="0" t="str">
        <f aca="false">IF(B1341=B1342," ",AVERAGE(E1053:E1341))</f>
        <v> </v>
      </c>
    </row>
    <row r="1342" customFormat="false" ht="12.75" hidden="false" customHeight="false" outlineLevel="0" collapsed="false">
      <c r="A1342" s="5" t="s">
        <v>1402</v>
      </c>
      <c r="B1342" s="5" t="str">
        <f aca="false">CONCATENATE(LEFT(A1342,8))</f>
        <v>09/17/05</v>
      </c>
      <c r="C1342" s="5" t="n">
        <v>12.93</v>
      </c>
      <c r="D1342" s="0" t="n">
        <f aca="false">AVERAGE(C1342:C1677)</f>
        <v>13.7416071428571</v>
      </c>
      <c r="E1342" s="0" t="str">
        <f aca="false">IF(B1342=B1343," ",MAX(C1295:C1342))</f>
        <v> </v>
      </c>
      <c r="F1342" s="0" t="str">
        <f aca="false">IF(B1342=B1343," ",AVERAGE(E1342:E1630))</f>
        <v> </v>
      </c>
      <c r="G1342" s="0" t="str">
        <f aca="false">IF(B1342=B1343," ",AVERAGE(E1054:E1342))</f>
        <v> </v>
      </c>
    </row>
    <row r="1343" customFormat="false" ht="12.75" hidden="false" customHeight="false" outlineLevel="0" collapsed="false">
      <c r="A1343" s="5" t="s">
        <v>1403</v>
      </c>
      <c r="B1343" s="5" t="str">
        <f aca="false">CONCATENATE(LEFT(A1343,8))</f>
        <v>09/17/05</v>
      </c>
      <c r="C1343" s="5" t="n">
        <v>13.32</v>
      </c>
      <c r="D1343" s="0" t="n">
        <f aca="false">AVERAGE(C1343:C1678)</f>
        <v>13.7381547619048</v>
      </c>
      <c r="E1343" s="0" t="str">
        <f aca="false">IF(B1343=B1344," ",MAX(C1296:C1343))</f>
        <v> </v>
      </c>
      <c r="F1343" s="0" t="str">
        <f aca="false">IF(B1343=B1344," ",AVERAGE(E1343:E1631))</f>
        <v> </v>
      </c>
      <c r="G1343" s="0" t="str">
        <f aca="false">IF(B1343=B1344," ",AVERAGE(E1055:E1343))</f>
        <v> </v>
      </c>
    </row>
    <row r="1344" customFormat="false" ht="12.75" hidden="false" customHeight="false" outlineLevel="0" collapsed="false">
      <c r="A1344" s="5" t="s">
        <v>1404</v>
      </c>
      <c r="B1344" s="5" t="str">
        <f aca="false">CONCATENATE(LEFT(A1344,8))</f>
        <v>09/17/05</v>
      </c>
      <c r="C1344" s="5" t="n">
        <v>13.32</v>
      </c>
      <c r="D1344" s="0" t="n">
        <f aca="false">AVERAGE(C1344:C1679)</f>
        <v>13.7347023809524</v>
      </c>
      <c r="E1344" s="0" t="str">
        <f aca="false">IF(B1344=B1345," ",MAX(C1297:C1344))</f>
        <v> </v>
      </c>
      <c r="F1344" s="0" t="str">
        <f aca="false">IF(B1344=B1345," ",AVERAGE(E1344:E1632))</f>
        <v> </v>
      </c>
      <c r="G1344" s="0" t="str">
        <f aca="false">IF(B1344=B1345," ",AVERAGE(E1056:E1344))</f>
        <v> </v>
      </c>
    </row>
    <row r="1345" customFormat="false" ht="12.75" hidden="false" customHeight="false" outlineLevel="0" collapsed="false">
      <c r="A1345" s="5" t="s">
        <v>1405</v>
      </c>
      <c r="B1345" s="5" t="str">
        <f aca="false">CONCATENATE(LEFT(A1345,8))</f>
        <v>09/17/05</v>
      </c>
      <c r="C1345" s="5" t="n">
        <v>13.7</v>
      </c>
      <c r="D1345" s="0" t="n">
        <f aca="false">AVERAGE(C1345:C1680)</f>
        <v>13.73125</v>
      </c>
      <c r="E1345" s="0" t="str">
        <f aca="false">IF(B1345=B1346," ",MAX(C1298:C1345))</f>
        <v> </v>
      </c>
      <c r="F1345" s="0" t="str">
        <f aca="false">IF(B1345=B1346," ",AVERAGE(E1345:E1633))</f>
        <v> </v>
      </c>
      <c r="G1345" s="0" t="str">
        <f aca="false">IF(B1345=B1346," ",AVERAGE(E1057:E1345))</f>
        <v> </v>
      </c>
    </row>
    <row r="1346" customFormat="false" ht="12.75" hidden="false" customHeight="false" outlineLevel="0" collapsed="false">
      <c r="A1346" s="5" t="s">
        <v>1406</v>
      </c>
      <c r="B1346" s="5" t="str">
        <f aca="false">CONCATENATE(LEFT(A1346,8))</f>
        <v>09/17/05</v>
      </c>
      <c r="C1346" s="5" t="n">
        <v>13.7</v>
      </c>
      <c r="D1346" s="0" t="n">
        <f aca="false">AVERAGE(C1346:C1681)</f>
        <v>13.7278273809524</v>
      </c>
      <c r="E1346" s="0" t="str">
        <f aca="false">IF(B1346=B1347," ",MAX(C1299:C1346))</f>
        <v> </v>
      </c>
      <c r="F1346" s="0" t="str">
        <f aca="false">IF(B1346=B1347," ",AVERAGE(E1346:E1634))</f>
        <v> </v>
      </c>
      <c r="G1346" s="0" t="str">
        <f aca="false">IF(B1346=B1347," ",AVERAGE(E1058:E1346))</f>
        <v> </v>
      </c>
    </row>
    <row r="1347" customFormat="false" ht="12.75" hidden="false" customHeight="false" outlineLevel="0" collapsed="false">
      <c r="A1347" s="5" t="s">
        <v>1407</v>
      </c>
      <c r="B1347" s="5" t="str">
        <f aca="false">CONCATENATE(LEFT(A1347,8))</f>
        <v>09/17/05</v>
      </c>
      <c r="C1347" s="5" t="n">
        <v>14.09</v>
      </c>
      <c r="D1347" s="0" t="n">
        <f aca="false">AVERAGE(C1347:C1682)</f>
        <v>13.7255357142857</v>
      </c>
      <c r="E1347" s="0" t="str">
        <f aca="false">IF(B1347=B1348," ",MAX(C1300:C1347))</f>
        <v> </v>
      </c>
      <c r="F1347" s="0" t="str">
        <f aca="false">IF(B1347=B1348," ",AVERAGE(E1347:E1635))</f>
        <v> </v>
      </c>
      <c r="G1347" s="0" t="str">
        <f aca="false">IF(B1347=B1348," ",AVERAGE(E1059:E1347))</f>
        <v> </v>
      </c>
    </row>
    <row r="1348" customFormat="false" ht="12.75" hidden="false" customHeight="false" outlineLevel="0" collapsed="false">
      <c r="A1348" s="5" t="s">
        <v>1408</v>
      </c>
      <c r="B1348" s="5" t="str">
        <f aca="false">CONCATENATE(LEFT(A1348,8))</f>
        <v>09/17/05</v>
      </c>
      <c r="C1348" s="5" t="n">
        <v>14.47</v>
      </c>
      <c r="D1348" s="0" t="n">
        <f aca="false">AVERAGE(C1348:C1683)</f>
        <v>13.7220833333333</v>
      </c>
      <c r="E1348" s="0" t="str">
        <f aca="false">IF(B1348=B1349," ",MAX(C1301:C1348))</f>
        <v> </v>
      </c>
      <c r="F1348" s="0" t="str">
        <f aca="false">IF(B1348=B1349," ",AVERAGE(E1348:E1636))</f>
        <v> </v>
      </c>
      <c r="G1348" s="0" t="str">
        <f aca="false">IF(B1348=B1349," ",AVERAGE(E1060:E1348))</f>
        <v> </v>
      </c>
    </row>
    <row r="1349" customFormat="false" ht="12.75" hidden="false" customHeight="false" outlineLevel="0" collapsed="false">
      <c r="A1349" s="5" t="s">
        <v>1409</v>
      </c>
      <c r="B1349" s="5" t="str">
        <f aca="false">CONCATENATE(LEFT(A1349,8))</f>
        <v>09/17/05</v>
      </c>
      <c r="C1349" s="5" t="n">
        <v>14.47</v>
      </c>
      <c r="D1349" s="0" t="n">
        <f aca="false">AVERAGE(C1349:C1684)</f>
        <v>13.7186607142857</v>
      </c>
      <c r="E1349" s="0" t="str">
        <f aca="false">IF(B1349=B1350," ",MAX(C1302:C1349))</f>
        <v> </v>
      </c>
      <c r="F1349" s="0" t="str">
        <f aca="false">IF(B1349=B1350," ",AVERAGE(E1349:E1637))</f>
        <v> </v>
      </c>
      <c r="G1349" s="0" t="str">
        <f aca="false">IF(B1349=B1350," ",AVERAGE(E1061:E1349))</f>
        <v> </v>
      </c>
    </row>
    <row r="1350" customFormat="false" ht="12.75" hidden="false" customHeight="false" outlineLevel="0" collapsed="false">
      <c r="A1350" s="5" t="s">
        <v>1410</v>
      </c>
      <c r="B1350" s="5" t="str">
        <f aca="false">CONCATENATE(LEFT(A1350,8))</f>
        <v>09/17/05</v>
      </c>
      <c r="C1350" s="5" t="n">
        <v>14.85</v>
      </c>
      <c r="D1350" s="0" t="n">
        <f aca="false">AVERAGE(C1350:C1685)</f>
        <v>13.7152380952381</v>
      </c>
      <c r="E1350" s="0" t="str">
        <f aca="false">IF(B1350=B1351," ",MAX(C1303:C1350))</f>
        <v> </v>
      </c>
      <c r="F1350" s="0" t="str">
        <f aca="false">IF(B1350=B1351," ",AVERAGE(E1350:E1638))</f>
        <v> </v>
      </c>
      <c r="G1350" s="0" t="str">
        <f aca="false">IF(B1350=B1351," ",AVERAGE(E1062:E1350))</f>
        <v> </v>
      </c>
    </row>
    <row r="1351" customFormat="false" ht="12.75" hidden="false" customHeight="false" outlineLevel="0" collapsed="false">
      <c r="A1351" s="5" t="s">
        <v>1411</v>
      </c>
      <c r="B1351" s="5" t="str">
        <f aca="false">CONCATENATE(LEFT(A1351,8))</f>
        <v>09/17/05</v>
      </c>
      <c r="C1351" s="5" t="n">
        <v>14.85</v>
      </c>
      <c r="D1351" s="0" t="n">
        <f aca="false">AVERAGE(C1351:C1686)</f>
        <v>13.7118154761905</v>
      </c>
      <c r="E1351" s="0" t="str">
        <f aca="false">IF(B1351=B1352," ",MAX(C1304:C1351))</f>
        <v> </v>
      </c>
      <c r="F1351" s="0" t="str">
        <f aca="false">IF(B1351=B1352," ",AVERAGE(E1351:E1639))</f>
        <v> </v>
      </c>
      <c r="G1351" s="0" t="str">
        <f aca="false">IF(B1351=B1352," ",AVERAGE(E1063:E1351))</f>
        <v> </v>
      </c>
    </row>
    <row r="1352" customFormat="false" ht="12.75" hidden="false" customHeight="false" outlineLevel="0" collapsed="false">
      <c r="A1352" s="5" t="s">
        <v>1412</v>
      </c>
      <c r="B1352" s="5" t="str">
        <f aca="false">CONCATENATE(LEFT(A1352,8))</f>
        <v>09/17/05</v>
      </c>
      <c r="C1352" s="5" t="n">
        <v>15.23</v>
      </c>
      <c r="D1352" s="0" t="n">
        <f aca="false">AVERAGE(C1352:C1687)</f>
        <v>13.7083928571429</v>
      </c>
      <c r="E1352" s="0" t="str">
        <f aca="false">IF(B1352=B1353," ",MAX(C1305:C1352))</f>
        <v> </v>
      </c>
      <c r="F1352" s="0" t="str">
        <f aca="false">IF(B1352=B1353," ",AVERAGE(E1352:E1640))</f>
        <v> </v>
      </c>
      <c r="G1352" s="0" t="str">
        <f aca="false">IF(B1352=B1353," ",AVERAGE(E1064:E1352))</f>
        <v> </v>
      </c>
    </row>
    <row r="1353" customFormat="false" ht="12.75" hidden="false" customHeight="false" outlineLevel="0" collapsed="false">
      <c r="A1353" s="5" t="s">
        <v>1413</v>
      </c>
      <c r="B1353" s="5" t="str">
        <f aca="false">CONCATENATE(LEFT(A1353,8))</f>
        <v>09/17/05</v>
      </c>
      <c r="C1353" s="5" t="n">
        <v>15.23</v>
      </c>
      <c r="D1353" s="0" t="n">
        <f aca="false">AVERAGE(C1353:C1688)</f>
        <v>13.7038392857143</v>
      </c>
      <c r="E1353" s="0" t="str">
        <f aca="false">IF(B1353=B1354," ",MAX(C1306:C1353))</f>
        <v> </v>
      </c>
      <c r="F1353" s="0" t="str">
        <f aca="false">IF(B1353=B1354," ",AVERAGE(E1353:E1641))</f>
        <v> </v>
      </c>
      <c r="G1353" s="0" t="str">
        <f aca="false">IF(B1353=B1354," ",AVERAGE(E1065:E1353))</f>
        <v> </v>
      </c>
    </row>
    <row r="1354" customFormat="false" ht="12.75" hidden="false" customHeight="false" outlineLevel="0" collapsed="false">
      <c r="A1354" s="5" t="s">
        <v>1414</v>
      </c>
      <c r="B1354" s="5" t="str">
        <f aca="false">CONCATENATE(LEFT(A1354,8))</f>
        <v>09/17/05</v>
      </c>
      <c r="C1354" s="5" t="n">
        <v>15.23</v>
      </c>
      <c r="D1354" s="0" t="n">
        <f aca="false">AVERAGE(C1354:C1689)</f>
        <v>13.7004464285714</v>
      </c>
      <c r="E1354" s="0" t="str">
        <f aca="false">IF(B1354=B1355," ",MAX(C1307:C1354))</f>
        <v> </v>
      </c>
      <c r="F1354" s="0" t="str">
        <f aca="false">IF(B1354=B1355," ",AVERAGE(E1354:E1642))</f>
        <v> </v>
      </c>
      <c r="G1354" s="0" t="str">
        <f aca="false">IF(B1354=B1355," ",AVERAGE(E1066:E1354))</f>
        <v> </v>
      </c>
    </row>
    <row r="1355" customFormat="false" ht="12.75" hidden="false" customHeight="false" outlineLevel="0" collapsed="false">
      <c r="A1355" s="5" t="s">
        <v>1415</v>
      </c>
      <c r="B1355" s="5" t="str">
        <f aca="false">CONCATENATE(LEFT(A1355,8))</f>
        <v>09/17/05</v>
      </c>
      <c r="C1355" s="5" t="n">
        <v>15.23</v>
      </c>
      <c r="D1355" s="0" t="n">
        <f aca="false">AVERAGE(C1355:C1690)</f>
        <v>13.6970535714286</v>
      </c>
      <c r="E1355" s="0" t="str">
        <f aca="false">IF(B1355=B1356," ",MAX(C1308:C1355))</f>
        <v> </v>
      </c>
      <c r="F1355" s="0" t="str">
        <f aca="false">IF(B1355=B1356," ",AVERAGE(E1355:E1643))</f>
        <v> </v>
      </c>
      <c r="G1355" s="0" t="str">
        <f aca="false">IF(B1355=B1356," ",AVERAGE(E1067:E1355))</f>
        <v> </v>
      </c>
    </row>
    <row r="1356" customFormat="false" ht="12.75" hidden="false" customHeight="false" outlineLevel="0" collapsed="false">
      <c r="A1356" s="5" t="s">
        <v>1416</v>
      </c>
      <c r="B1356" s="5" t="str">
        <f aca="false">CONCATENATE(LEFT(A1356,8))</f>
        <v>09/17/05</v>
      </c>
      <c r="C1356" s="5" t="n">
        <v>15.23</v>
      </c>
      <c r="D1356" s="0" t="n">
        <f aca="false">AVERAGE(C1356:C1691)</f>
        <v>13.6936607142857</v>
      </c>
      <c r="E1356" s="0" t="str">
        <f aca="false">IF(B1356=B1357," ",MAX(C1309:C1356))</f>
        <v> </v>
      </c>
      <c r="F1356" s="0" t="str">
        <f aca="false">IF(B1356=B1357," ",AVERAGE(E1356:E1644))</f>
        <v> </v>
      </c>
      <c r="G1356" s="0" t="str">
        <f aca="false">IF(B1356=B1357," ",AVERAGE(E1068:E1356))</f>
        <v> </v>
      </c>
    </row>
    <row r="1357" customFormat="false" ht="12.75" hidden="false" customHeight="false" outlineLevel="0" collapsed="false">
      <c r="A1357" s="5" t="s">
        <v>1417</v>
      </c>
      <c r="B1357" s="5" t="str">
        <f aca="false">CONCATENATE(LEFT(A1357,8))</f>
        <v>09/17/05</v>
      </c>
      <c r="C1357" s="5" t="n">
        <v>15.23</v>
      </c>
      <c r="D1357" s="0" t="n">
        <f aca="false">AVERAGE(C1357:C1692)</f>
        <v>13.6902678571429</v>
      </c>
      <c r="E1357" s="0" t="str">
        <f aca="false">IF(B1357=B1358," ",MAX(C1310:C1357))</f>
        <v> </v>
      </c>
      <c r="F1357" s="0" t="str">
        <f aca="false">IF(B1357=B1358," ",AVERAGE(E1357:E1645))</f>
        <v> </v>
      </c>
      <c r="G1357" s="0" t="str">
        <f aca="false">IF(B1357=B1358," ",AVERAGE(E1069:E1357))</f>
        <v> </v>
      </c>
    </row>
    <row r="1358" customFormat="false" ht="12.75" hidden="false" customHeight="false" outlineLevel="0" collapsed="false">
      <c r="A1358" s="5" t="s">
        <v>1418</v>
      </c>
      <c r="B1358" s="5" t="str">
        <f aca="false">CONCATENATE(LEFT(A1358,8))</f>
        <v>09/17/05</v>
      </c>
      <c r="C1358" s="5" t="n">
        <v>15.23</v>
      </c>
      <c r="D1358" s="0" t="n">
        <f aca="false">AVERAGE(C1358:C1693)</f>
        <v>13.686875</v>
      </c>
      <c r="E1358" s="0" t="str">
        <f aca="false">IF(B1358=B1359," ",MAX(C1311:C1358))</f>
        <v> </v>
      </c>
      <c r="F1358" s="0" t="str">
        <f aca="false">IF(B1358=B1359," ",AVERAGE(E1358:E1646))</f>
        <v> </v>
      </c>
      <c r="G1358" s="0" t="str">
        <f aca="false">IF(B1358=B1359," ",AVERAGE(E1070:E1358))</f>
        <v> </v>
      </c>
    </row>
    <row r="1359" customFormat="false" ht="12.75" hidden="false" customHeight="false" outlineLevel="0" collapsed="false">
      <c r="A1359" s="5" t="s">
        <v>1419</v>
      </c>
      <c r="B1359" s="5" t="str">
        <f aca="false">CONCATENATE(LEFT(A1359,8))</f>
        <v>09/17/05</v>
      </c>
      <c r="C1359" s="5" t="n">
        <v>15.23</v>
      </c>
      <c r="D1359" s="0" t="n">
        <f aca="false">AVERAGE(C1359:C1694)</f>
        <v>13.6834821428571</v>
      </c>
      <c r="E1359" s="0" t="str">
        <f aca="false">IF(B1359=B1360," ",MAX(C1312:C1359))</f>
        <v> </v>
      </c>
      <c r="F1359" s="0" t="str">
        <f aca="false">IF(B1359=B1360," ",AVERAGE(E1359:E1647))</f>
        <v> </v>
      </c>
      <c r="G1359" s="0" t="str">
        <f aca="false">IF(B1359=B1360," ",AVERAGE(E1071:E1359))</f>
        <v> </v>
      </c>
    </row>
    <row r="1360" customFormat="false" ht="12.75" hidden="false" customHeight="false" outlineLevel="0" collapsed="false">
      <c r="A1360" s="5" t="s">
        <v>1420</v>
      </c>
      <c r="B1360" s="5" t="str">
        <f aca="false">CONCATENATE(LEFT(A1360,8))</f>
        <v>09/17/05</v>
      </c>
      <c r="C1360" s="5" t="n">
        <v>15.23</v>
      </c>
      <c r="D1360" s="0" t="n">
        <f aca="false">AVERAGE(C1360:C1695)</f>
        <v>13.6800892857143</v>
      </c>
      <c r="E1360" s="0" t="str">
        <f aca="false">IF(B1360=B1361," ",MAX(C1313:C1360))</f>
        <v> </v>
      </c>
      <c r="F1360" s="0" t="str">
        <f aca="false">IF(B1360=B1361," ",AVERAGE(E1360:E1648))</f>
        <v> </v>
      </c>
      <c r="G1360" s="0" t="str">
        <f aca="false">IF(B1360=B1361," ",AVERAGE(E1072:E1360))</f>
        <v> </v>
      </c>
    </row>
    <row r="1361" customFormat="false" ht="12.75" hidden="false" customHeight="false" outlineLevel="0" collapsed="false">
      <c r="A1361" s="5" t="s">
        <v>1421</v>
      </c>
      <c r="B1361" s="5" t="str">
        <f aca="false">CONCATENATE(LEFT(A1361,8))</f>
        <v>09/17/05</v>
      </c>
      <c r="C1361" s="5" t="n">
        <v>14.85</v>
      </c>
      <c r="D1361" s="0" t="n">
        <f aca="false">AVERAGE(C1361:C1696)</f>
        <v>13.6766964285714</v>
      </c>
      <c r="E1361" s="0" t="str">
        <f aca="false">IF(B1361=B1362," ",MAX(C1314:C1361))</f>
        <v> </v>
      </c>
      <c r="F1361" s="0" t="str">
        <f aca="false">IF(B1361=B1362," ",AVERAGE(E1361:E1649))</f>
        <v> </v>
      </c>
      <c r="G1361" s="0" t="str">
        <f aca="false">IF(B1361=B1362," ",AVERAGE(E1073:E1361))</f>
        <v> </v>
      </c>
    </row>
    <row r="1362" customFormat="false" ht="12.75" hidden="false" customHeight="false" outlineLevel="0" collapsed="false">
      <c r="A1362" s="5" t="s">
        <v>1422</v>
      </c>
      <c r="B1362" s="5" t="str">
        <f aca="false">CONCATENATE(LEFT(A1362,8))</f>
        <v>09/17/05</v>
      </c>
      <c r="C1362" s="5" t="n">
        <v>14.85</v>
      </c>
      <c r="D1362" s="0" t="n">
        <f aca="false">AVERAGE(C1362:C1697)</f>
        <v>13.6744345238095</v>
      </c>
      <c r="E1362" s="0" t="str">
        <f aca="false">IF(B1362=B1363," ",MAX(C1315:C1362))</f>
        <v> </v>
      </c>
      <c r="F1362" s="0" t="str">
        <f aca="false">IF(B1362=B1363," ",AVERAGE(E1362:E1650))</f>
        <v> </v>
      </c>
      <c r="G1362" s="0" t="str">
        <f aca="false">IF(B1362=B1363," ",AVERAGE(E1074:E1362))</f>
        <v> </v>
      </c>
    </row>
    <row r="1363" customFormat="false" ht="12.75" hidden="false" customHeight="false" outlineLevel="0" collapsed="false">
      <c r="A1363" s="5" t="s">
        <v>1423</v>
      </c>
      <c r="B1363" s="5" t="str">
        <f aca="false">CONCATENATE(LEFT(A1363,8))</f>
        <v>09/17/05</v>
      </c>
      <c r="C1363" s="5" t="n">
        <v>14.47</v>
      </c>
      <c r="D1363" s="0" t="n">
        <f aca="false">AVERAGE(C1363:C1698)</f>
        <v>13.6721726190476</v>
      </c>
      <c r="E1363" s="0" t="str">
        <f aca="false">IF(B1363=B1364," ",MAX(C1316:C1363))</f>
        <v> </v>
      </c>
      <c r="F1363" s="0" t="str">
        <f aca="false">IF(B1363=B1364," ",AVERAGE(E1363:E1651))</f>
        <v> </v>
      </c>
      <c r="G1363" s="0" t="str">
        <f aca="false">IF(B1363=B1364," ",AVERAGE(E1075:E1363))</f>
        <v> </v>
      </c>
    </row>
    <row r="1364" customFormat="false" ht="12.75" hidden="false" customHeight="false" outlineLevel="0" collapsed="false">
      <c r="A1364" s="5" t="s">
        <v>1424</v>
      </c>
      <c r="B1364" s="5" t="str">
        <f aca="false">CONCATENATE(LEFT(A1364,8))</f>
        <v>09/17/05</v>
      </c>
      <c r="C1364" s="5" t="n">
        <v>14.47</v>
      </c>
      <c r="D1364" s="0" t="n">
        <f aca="false">AVERAGE(C1364:C1699)</f>
        <v>13.669880952381</v>
      </c>
      <c r="E1364" s="0" t="str">
        <f aca="false">IF(B1364=B1365," ",MAX(C1317:C1364))</f>
        <v> </v>
      </c>
      <c r="F1364" s="0" t="str">
        <f aca="false">IF(B1364=B1365," ",AVERAGE(E1364:E1652))</f>
        <v> </v>
      </c>
      <c r="G1364" s="0" t="str">
        <f aca="false">IF(B1364=B1365," ",AVERAGE(E1076:E1364))</f>
        <v> </v>
      </c>
    </row>
    <row r="1365" customFormat="false" ht="12.75" hidden="false" customHeight="false" outlineLevel="0" collapsed="false">
      <c r="A1365" s="5" t="s">
        <v>1425</v>
      </c>
      <c r="B1365" s="5" t="str">
        <f aca="false">CONCATENATE(LEFT(A1365,8))</f>
        <v>09/17/05</v>
      </c>
      <c r="C1365" s="5" t="n">
        <v>14.47</v>
      </c>
      <c r="D1365" s="0" t="n">
        <f aca="false">AVERAGE(C1365:C1700)</f>
        <v>13.6675892857143</v>
      </c>
      <c r="E1365" s="0" t="str">
        <f aca="false">IF(B1365=B1366," ",MAX(C1318:C1365))</f>
        <v> </v>
      </c>
      <c r="F1365" s="0" t="str">
        <f aca="false">IF(B1365=B1366," ",AVERAGE(E1365:E1653))</f>
        <v> </v>
      </c>
      <c r="G1365" s="0" t="str">
        <f aca="false">IF(B1365=B1366," ",AVERAGE(E1077:E1365))</f>
        <v> </v>
      </c>
    </row>
    <row r="1366" customFormat="false" ht="12.75" hidden="false" customHeight="false" outlineLevel="0" collapsed="false">
      <c r="A1366" s="5" t="s">
        <v>1426</v>
      </c>
      <c r="B1366" s="5" t="str">
        <f aca="false">CONCATENATE(LEFT(A1366,8))</f>
        <v>09/17/05</v>
      </c>
      <c r="C1366" s="5" t="n">
        <v>14.09</v>
      </c>
      <c r="D1366" s="0" t="n">
        <f aca="false">AVERAGE(C1366:C1701)</f>
        <v>13.6641666666667</v>
      </c>
      <c r="E1366" s="0" t="str">
        <f aca="false">IF(B1366=B1367," ",MAX(C1319:C1366))</f>
        <v> </v>
      </c>
      <c r="F1366" s="0" t="str">
        <f aca="false">IF(B1366=B1367," ",AVERAGE(E1366:E1654))</f>
        <v> </v>
      </c>
      <c r="G1366" s="0" t="str">
        <f aca="false">IF(B1366=B1367," ",AVERAGE(E1078:E1366))</f>
        <v> </v>
      </c>
    </row>
    <row r="1367" customFormat="false" ht="12.75" hidden="false" customHeight="false" outlineLevel="0" collapsed="false">
      <c r="A1367" s="5" t="s">
        <v>1427</v>
      </c>
      <c r="B1367" s="5" t="str">
        <f aca="false">CONCATENATE(LEFT(A1367,8))</f>
        <v>09/17/05</v>
      </c>
      <c r="C1367" s="5" t="n">
        <v>14.09</v>
      </c>
      <c r="D1367" s="0" t="n">
        <f aca="false">AVERAGE(C1367:C1702)</f>
        <v>13.661875</v>
      </c>
      <c r="E1367" s="0" t="str">
        <f aca="false">IF(B1367=B1368," ",MAX(C1320:C1367))</f>
        <v> </v>
      </c>
      <c r="F1367" s="0" t="str">
        <f aca="false">IF(B1367=B1368," ",AVERAGE(E1367:E1655))</f>
        <v> </v>
      </c>
      <c r="G1367" s="0" t="str">
        <f aca="false">IF(B1367=B1368," ",AVERAGE(E1079:E1367))</f>
        <v> </v>
      </c>
    </row>
    <row r="1368" customFormat="false" ht="12.75" hidden="false" customHeight="false" outlineLevel="0" collapsed="false">
      <c r="A1368" s="5" t="s">
        <v>1428</v>
      </c>
      <c r="B1368" s="5" t="str">
        <f aca="false">CONCATENATE(LEFT(A1368,8))</f>
        <v>09/17/05</v>
      </c>
      <c r="C1368" s="5" t="n">
        <v>14.09</v>
      </c>
      <c r="D1368" s="0" t="n">
        <f aca="false">AVERAGE(C1368:C1703)</f>
        <v>13.6595833333333</v>
      </c>
      <c r="E1368" s="0" t="n">
        <f aca="false">IF(B1368=B1369," ",MAX(C1321:C1368))</f>
        <v>15.23</v>
      </c>
      <c r="F1368" s="0" t="n">
        <f aca="false">IF(B1368=B1369," ",AVERAGE(E1368:E1656))</f>
        <v>14.96</v>
      </c>
      <c r="G1368" s="0" t="n">
        <f aca="false">IF(B1368=B1369," ",AVERAGE(E1080:E1368))</f>
        <v>14.6871428571429</v>
      </c>
    </row>
    <row r="1369" customFormat="false" ht="12.75" hidden="false" customHeight="false" outlineLevel="0" collapsed="false">
      <c r="A1369" s="5" t="s">
        <v>1429</v>
      </c>
      <c r="B1369" s="5" t="str">
        <f aca="false">CONCATENATE(LEFT(A1369,8))</f>
        <v>09/18/05</v>
      </c>
      <c r="C1369" s="5" t="n">
        <v>13.7</v>
      </c>
      <c r="D1369" s="0" t="n">
        <f aca="false">AVERAGE(C1369:C1704)</f>
        <v>13.656130952381</v>
      </c>
      <c r="E1369" s="0" t="str">
        <f aca="false">IF(B1369=B1370," ",MAX(C1322:C1369))</f>
        <v> </v>
      </c>
      <c r="F1369" s="0" t="str">
        <f aca="false">IF(B1369=B1370," ",AVERAGE(E1369:E1657))</f>
        <v> </v>
      </c>
      <c r="G1369" s="0" t="str">
        <f aca="false">IF(B1369=B1370," ",AVERAGE(E1081:E1369))</f>
        <v> </v>
      </c>
    </row>
    <row r="1370" customFormat="false" ht="12.75" hidden="false" customHeight="false" outlineLevel="0" collapsed="false">
      <c r="A1370" s="5" t="s">
        <v>1430</v>
      </c>
      <c r="B1370" s="5" t="str">
        <f aca="false">CONCATENATE(LEFT(A1370,8))</f>
        <v>09/18/05</v>
      </c>
      <c r="C1370" s="5" t="n">
        <v>13.7</v>
      </c>
      <c r="D1370" s="0" t="n">
        <f aca="false">AVERAGE(C1370:C1705)</f>
        <v>13.6538392857143</v>
      </c>
      <c r="E1370" s="0" t="str">
        <f aca="false">IF(B1370=B1371," ",MAX(C1323:C1370))</f>
        <v> </v>
      </c>
      <c r="F1370" s="0" t="str">
        <f aca="false">IF(B1370=B1371," ",AVERAGE(E1370:E1658))</f>
        <v> </v>
      </c>
      <c r="G1370" s="0" t="str">
        <f aca="false">IF(B1370=B1371," ",AVERAGE(E1082:E1370))</f>
        <v> </v>
      </c>
    </row>
    <row r="1371" customFormat="false" ht="12.75" hidden="false" customHeight="false" outlineLevel="0" collapsed="false">
      <c r="A1371" s="5" t="s">
        <v>1431</v>
      </c>
      <c r="B1371" s="5" t="str">
        <f aca="false">CONCATENATE(LEFT(A1371,8))</f>
        <v>09/18/05</v>
      </c>
      <c r="C1371" s="5" t="n">
        <v>13.32</v>
      </c>
      <c r="D1371" s="0" t="n">
        <f aca="false">AVERAGE(C1371:C1706)</f>
        <v>13.6515476190476</v>
      </c>
      <c r="E1371" s="0" t="str">
        <f aca="false">IF(B1371=B1372," ",MAX(C1324:C1371))</f>
        <v> </v>
      </c>
      <c r="F1371" s="0" t="str">
        <f aca="false">IF(B1371=B1372," ",AVERAGE(E1371:E1659))</f>
        <v> </v>
      </c>
      <c r="G1371" s="0" t="str">
        <f aca="false">IF(B1371=B1372," ",AVERAGE(E1083:E1371))</f>
        <v> </v>
      </c>
    </row>
    <row r="1372" customFormat="false" ht="12.75" hidden="false" customHeight="false" outlineLevel="0" collapsed="false">
      <c r="A1372" s="5" t="s">
        <v>1432</v>
      </c>
      <c r="B1372" s="5" t="str">
        <f aca="false">CONCATENATE(LEFT(A1372,8))</f>
        <v>09/18/05</v>
      </c>
      <c r="C1372" s="5" t="n">
        <v>13.32</v>
      </c>
      <c r="D1372" s="0" t="n">
        <f aca="false">AVERAGE(C1372:C1707)</f>
        <v>13.6503869047619</v>
      </c>
      <c r="E1372" s="0" t="str">
        <f aca="false">IF(B1372=B1373," ",MAX(C1325:C1372))</f>
        <v> </v>
      </c>
      <c r="F1372" s="0" t="str">
        <f aca="false">IF(B1372=B1373," ",AVERAGE(E1372:E1660))</f>
        <v> </v>
      </c>
      <c r="G1372" s="0" t="str">
        <f aca="false">IF(B1372=B1373," ",AVERAGE(E1084:E1372))</f>
        <v> </v>
      </c>
    </row>
    <row r="1373" customFormat="false" ht="12.75" hidden="false" customHeight="false" outlineLevel="0" collapsed="false">
      <c r="A1373" s="5" t="s">
        <v>1433</v>
      </c>
      <c r="B1373" s="5" t="str">
        <f aca="false">CONCATENATE(LEFT(A1373,8))</f>
        <v>09/18/05</v>
      </c>
      <c r="C1373" s="5" t="n">
        <v>13.32</v>
      </c>
      <c r="D1373" s="0" t="n">
        <f aca="false">AVERAGE(C1373:C1708)</f>
        <v>13.6480952380952</v>
      </c>
      <c r="E1373" s="0" t="str">
        <f aca="false">IF(B1373=B1374," ",MAX(C1326:C1373))</f>
        <v> </v>
      </c>
      <c r="F1373" s="0" t="str">
        <f aca="false">IF(B1373=B1374," ",AVERAGE(E1373:E1661))</f>
        <v> </v>
      </c>
      <c r="G1373" s="0" t="str">
        <f aca="false">IF(B1373=B1374," ",AVERAGE(E1085:E1373))</f>
        <v> </v>
      </c>
    </row>
    <row r="1374" customFormat="false" ht="12.75" hidden="false" customHeight="false" outlineLevel="0" collapsed="false">
      <c r="A1374" s="5" t="s">
        <v>1434</v>
      </c>
      <c r="B1374" s="5" t="str">
        <f aca="false">CONCATENATE(LEFT(A1374,8))</f>
        <v>09/18/05</v>
      </c>
      <c r="C1374" s="5" t="n">
        <v>12.93</v>
      </c>
      <c r="D1374" s="0" t="n">
        <f aca="false">AVERAGE(C1374:C1709)</f>
        <v>13.6458035714286</v>
      </c>
      <c r="E1374" s="0" t="str">
        <f aca="false">IF(B1374=B1375," ",MAX(C1327:C1374))</f>
        <v> </v>
      </c>
      <c r="F1374" s="0" t="str">
        <f aca="false">IF(B1374=B1375," ",AVERAGE(E1374:E1662))</f>
        <v> </v>
      </c>
      <c r="G1374" s="0" t="str">
        <f aca="false">IF(B1374=B1375," ",AVERAGE(E1086:E1374))</f>
        <v> </v>
      </c>
    </row>
    <row r="1375" customFormat="false" ht="12.75" hidden="false" customHeight="false" outlineLevel="0" collapsed="false">
      <c r="A1375" s="5" t="s">
        <v>1435</v>
      </c>
      <c r="B1375" s="5" t="str">
        <f aca="false">CONCATENATE(LEFT(A1375,8))</f>
        <v>09/18/05</v>
      </c>
      <c r="C1375" s="5" t="n">
        <v>12.93</v>
      </c>
      <c r="D1375" s="0" t="n">
        <f aca="false">AVERAGE(C1375:C1710)</f>
        <v>13.6435119047619</v>
      </c>
      <c r="E1375" s="0" t="str">
        <f aca="false">IF(B1375=B1376," ",MAX(C1328:C1375))</f>
        <v> </v>
      </c>
      <c r="F1375" s="0" t="str">
        <f aca="false">IF(B1375=B1376," ",AVERAGE(E1375:E1663))</f>
        <v> </v>
      </c>
      <c r="G1375" s="0" t="str">
        <f aca="false">IF(B1375=B1376," ",AVERAGE(E1087:E1375))</f>
        <v> </v>
      </c>
    </row>
    <row r="1376" customFormat="false" ht="12.75" hidden="false" customHeight="false" outlineLevel="0" collapsed="false">
      <c r="A1376" s="5" t="s">
        <v>1436</v>
      </c>
      <c r="B1376" s="5" t="str">
        <f aca="false">CONCATENATE(LEFT(A1376,8))</f>
        <v>09/18/05</v>
      </c>
      <c r="C1376" s="5" t="n">
        <v>12.93</v>
      </c>
      <c r="D1376" s="0" t="n">
        <f aca="false">AVERAGE(C1376:C1711)</f>
        <v>13.6412202380952</v>
      </c>
      <c r="E1376" s="0" t="str">
        <f aca="false">IF(B1376=B1377," ",MAX(C1329:C1376))</f>
        <v> </v>
      </c>
      <c r="F1376" s="0" t="str">
        <f aca="false">IF(B1376=B1377," ",AVERAGE(E1376:E1664))</f>
        <v> </v>
      </c>
      <c r="G1376" s="0" t="str">
        <f aca="false">IF(B1376=B1377," ",AVERAGE(E1088:E1376))</f>
        <v> </v>
      </c>
    </row>
    <row r="1377" customFormat="false" ht="12.75" hidden="false" customHeight="false" outlineLevel="0" collapsed="false">
      <c r="A1377" s="5" t="s">
        <v>1437</v>
      </c>
      <c r="B1377" s="5" t="str">
        <f aca="false">CONCATENATE(LEFT(A1377,8))</f>
        <v>09/18/05</v>
      </c>
      <c r="C1377" s="5" t="n">
        <v>12.55</v>
      </c>
      <c r="D1377" s="0" t="n">
        <f aca="false">AVERAGE(C1377:C1712)</f>
        <v>13.6389285714286</v>
      </c>
      <c r="E1377" s="0" t="str">
        <f aca="false">IF(B1377=B1378," ",MAX(C1330:C1377))</f>
        <v> </v>
      </c>
      <c r="F1377" s="0" t="str">
        <f aca="false">IF(B1377=B1378," ",AVERAGE(E1377:E1665))</f>
        <v> </v>
      </c>
      <c r="G1377" s="0" t="str">
        <f aca="false">IF(B1377=B1378," ",AVERAGE(E1089:E1377))</f>
        <v> </v>
      </c>
    </row>
    <row r="1378" customFormat="false" ht="12.75" hidden="false" customHeight="false" outlineLevel="0" collapsed="false">
      <c r="A1378" s="5" t="s">
        <v>1438</v>
      </c>
      <c r="B1378" s="5" t="str">
        <f aca="false">CONCATENATE(LEFT(A1378,8))</f>
        <v>09/18/05</v>
      </c>
      <c r="C1378" s="5" t="n">
        <v>12.55</v>
      </c>
      <c r="D1378" s="0" t="n">
        <f aca="false">AVERAGE(C1378:C1713)</f>
        <v>13.6366071428571</v>
      </c>
      <c r="E1378" s="0" t="str">
        <f aca="false">IF(B1378=B1379," ",MAX(C1331:C1378))</f>
        <v> </v>
      </c>
      <c r="F1378" s="0" t="str">
        <f aca="false">IF(B1378=B1379," ",AVERAGE(E1378:E1666))</f>
        <v> </v>
      </c>
      <c r="G1378" s="0" t="str">
        <f aca="false">IF(B1378=B1379," ",AVERAGE(E1090:E1378))</f>
        <v> </v>
      </c>
    </row>
    <row r="1379" customFormat="false" ht="12.75" hidden="false" customHeight="false" outlineLevel="0" collapsed="false">
      <c r="A1379" s="5" t="s">
        <v>1439</v>
      </c>
      <c r="B1379" s="5" t="str">
        <f aca="false">CONCATENATE(LEFT(A1379,8))</f>
        <v>09/18/05</v>
      </c>
      <c r="C1379" s="5" t="n">
        <v>12.55</v>
      </c>
      <c r="D1379" s="0" t="n">
        <f aca="false">AVERAGE(C1379:C1714)</f>
        <v>13.6342857142857</v>
      </c>
      <c r="E1379" s="0" t="str">
        <f aca="false">IF(B1379=B1380," ",MAX(C1332:C1379))</f>
        <v> </v>
      </c>
      <c r="F1379" s="0" t="str">
        <f aca="false">IF(B1379=B1380," ",AVERAGE(E1379:E1667))</f>
        <v> </v>
      </c>
      <c r="G1379" s="0" t="str">
        <f aca="false">IF(B1379=B1380," ",AVERAGE(E1091:E1379))</f>
        <v> </v>
      </c>
    </row>
    <row r="1380" customFormat="false" ht="12.75" hidden="false" customHeight="false" outlineLevel="0" collapsed="false">
      <c r="A1380" s="5" t="s">
        <v>1440</v>
      </c>
      <c r="B1380" s="5" t="str">
        <f aca="false">CONCATENATE(LEFT(A1380,8))</f>
        <v>09/18/05</v>
      </c>
      <c r="C1380" s="5" t="n">
        <v>12.16</v>
      </c>
      <c r="D1380" s="0" t="n">
        <f aca="false">AVERAGE(C1380:C1715)</f>
        <v>13.6319642857143</v>
      </c>
      <c r="E1380" s="0" t="str">
        <f aca="false">IF(B1380=B1381," ",MAX(C1333:C1380))</f>
        <v> </v>
      </c>
      <c r="F1380" s="0" t="str">
        <f aca="false">IF(B1380=B1381," ",AVERAGE(E1380:E1668))</f>
        <v> </v>
      </c>
      <c r="G1380" s="0" t="str">
        <f aca="false">IF(B1380=B1381," ",AVERAGE(E1092:E1380))</f>
        <v> </v>
      </c>
    </row>
    <row r="1381" customFormat="false" ht="12.75" hidden="false" customHeight="false" outlineLevel="0" collapsed="false">
      <c r="A1381" s="5" t="s">
        <v>1441</v>
      </c>
      <c r="B1381" s="5" t="str">
        <f aca="false">CONCATENATE(LEFT(A1381,8))</f>
        <v>09/18/05</v>
      </c>
      <c r="C1381" s="5" t="n">
        <v>12.16</v>
      </c>
      <c r="D1381" s="0" t="n">
        <f aca="false">AVERAGE(C1381:C1716)</f>
        <v>13.6296428571429</v>
      </c>
      <c r="E1381" s="0" t="str">
        <f aca="false">IF(B1381=B1382," ",MAX(C1334:C1381))</f>
        <v> </v>
      </c>
      <c r="F1381" s="0" t="str">
        <f aca="false">IF(B1381=B1382," ",AVERAGE(E1381:E1669))</f>
        <v> </v>
      </c>
      <c r="G1381" s="0" t="str">
        <f aca="false">IF(B1381=B1382," ",AVERAGE(E1093:E1381))</f>
        <v> </v>
      </c>
    </row>
    <row r="1382" customFormat="false" ht="12.75" hidden="false" customHeight="false" outlineLevel="0" collapsed="false">
      <c r="A1382" s="5" t="s">
        <v>1442</v>
      </c>
      <c r="B1382" s="5" t="str">
        <f aca="false">CONCATENATE(LEFT(A1382,8))</f>
        <v>09/18/05</v>
      </c>
      <c r="C1382" s="5" t="n">
        <v>12.16</v>
      </c>
      <c r="D1382" s="0" t="n">
        <f aca="false">AVERAGE(C1382:C1717)</f>
        <v>13.6273214285714</v>
      </c>
      <c r="E1382" s="0" t="str">
        <f aca="false">IF(B1382=B1383," ",MAX(C1335:C1382))</f>
        <v> </v>
      </c>
      <c r="F1382" s="0" t="str">
        <f aca="false">IF(B1382=B1383," ",AVERAGE(E1382:E1670))</f>
        <v> </v>
      </c>
      <c r="G1382" s="0" t="str">
        <f aca="false">IF(B1382=B1383," ",AVERAGE(E1094:E1382))</f>
        <v> </v>
      </c>
    </row>
    <row r="1383" customFormat="false" ht="12.75" hidden="false" customHeight="false" outlineLevel="0" collapsed="false">
      <c r="A1383" s="5" t="s">
        <v>1443</v>
      </c>
      <c r="B1383" s="5" t="str">
        <f aca="false">CONCATENATE(LEFT(A1383,8))</f>
        <v>09/18/05</v>
      </c>
      <c r="C1383" s="5" t="n">
        <v>11.77</v>
      </c>
      <c r="D1383" s="0" t="n">
        <f aca="false">AVERAGE(C1383:C1718)</f>
        <v>13.625</v>
      </c>
      <c r="E1383" s="0" t="str">
        <f aca="false">IF(B1383=B1384," ",MAX(C1336:C1383))</f>
        <v> </v>
      </c>
      <c r="F1383" s="0" t="str">
        <f aca="false">IF(B1383=B1384," ",AVERAGE(E1383:E1671))</f>
        <v> </v>
      </c>
      <c r="G1383" s="0" t="str">
        <f aca="false">IF(B1383=B1384," ",AVERAGE(E1095:E1383))</f>
        <v> </v>
      </c>
    </row>
    <row r="1384" customFormat="false" ht="12.75" hidden="false" customHeight="false" outlineLevel="0" collapsed="false">
      <c r="A1384" s="5" t="s">
        <v>1444</v>
      </c>
      <c r="B1384" s="5" t="str">
        <f aca="false">CONCATENATE(LEFT(A1384,8))</f>
        <v>09/18/05</v>
      </c>
      <c r="C1384" s="5" t="n">
        <v>11.77</v>
      </c>
      <c r="D1384" s="0" t="n">
        <f aca="false">AVERAGE(C1384:C1719)</f>
        <v>13.6226785714286</v>
      </c>
      <c r="E1384" s="0" t="str">
        <f aca="false">IF(B1384=B1385," ",MAX(C1337:C1384))</f>
        <v> </v>
      </c>
      <c r="F1384" s="0" t="str">
        <f aca="false">IF(B1384=B1385," ",AVERAGE(E1384:E1672))</f>
        <v> </v>
      </c>
      <c r="G1384" s="0" t="str">
        <f aca="false">IF(B1384=B1385," ",AVERAGE(E1096:E1384))</f>
        <v> </v>
      </c>
    </row>
    <row r="1385" customFormat="false" ht="12.75" hidden="false" customHeight="false" outlineLevel="0" collapsed="false">
      <c r="A1385" s="5" t="s">
        <v>1445</v>
      </c>
      <c r="B1385" s="5" t="str">
        <f aca="false">CONCATENATE(LEFT(A1385,8))</f>
        <v>09/18/05</v>
      </c>
      <c r="C1385" s="5" t="n">
        <v>11.77</v>
      </c>
      <c r="D1385" s="0" t="n">
        <f aca="false">AVERAGE(C1385:C1720)</f>
        <v>13.6203571428571</v>
      </c>
      <c r="E1385" s="0" t="str">
        <f aca="false">IF(B1385=B1386," ",MAX(C1338:C1385))</f>
        <v> </v>
      </c>
      <c r="F1385" s="0" t="str">
        <f aca="false">IF(B1385=B1386," ",AVERAGE(E1385:E1673))</f>
        <v> </v>
      </c>
      <c r="G1385" s="0" t="str">
        <f aca="false">IF(B1385=B1386," ",AVERAGE(E1097:E1385))</f>
        <v> </v>
      </c>
    </row>
    <row r="1386" customFormat="false" ht="12.75" hidden="false" customHeight="false" outlineLevel="0" collapsed="false">
      <c r="A1386" s="5" t="s">
        <v>1446</v>
      </c>
      <c r="B1386" s="5" t="str">
        <f aca="false">CONCATENATE(LEFT(A1386,8))</f>
        <v>09/18/05</v>
      </c>
      <c r="C1386" s="5" t="n">
        <v>11.77</v>
      </c>
      <c r="D1386" s="0" t="n">
        <f aca="false">AVERAGE(C1386:C1721)</f>
        <v>13.6180357142857</v>
      </c>
      <c r="E1386" s="0" t="str">
        <f aca="false">IF(B1386=B1387," ",MAX(C1339:C1386))</f>
        <v> </v>
      </c>
      <c r="F1386" s="0" t="str">
        <f aca="false">IF(B1386=B1387," ",AVERAGE(E1386:E1674))</f>
        <v> </v>
      </c>
      <c r="G1386" s="0" t="str">
        <f aca="false">IF(B1386=B1387," ",AVERAGE(E1098:E1386))</f>
        <v> </v>
      </c>
    </row>
    <row r="1387" customFormat="false" ht="12.75" hidden="false" customHeight="false" outlineLevel="0" collapsed="false">
      <c r="A1387" s="5" t="s">
        <v>1447</v>
      </c>
      <c r="B1387" s="5" t="str">
        <f aca="false">CONCATENATE(LEFT(A1387,8))</f>
        <v>09/18/05</v>
      </c>
      <c r="C1387" s="5" t="n">
        <v>11.77</v>
      </c>
      <c r="D1387" s="0" t="n">
        <f aca="false">AVERAGE(C1387:C1722)</f>
        <v>13.6157142857143</v>
      </c>
      <c r="E1387" s="0" t="str">
        <f aca="false">IF(B1387=B1388," ",MAX(C1340:C1387))</f>
        <v> </v>
      </c>
      <c r="F1387" s="0" t="str">
        <f aca="false">IF(B1387=B1388," ",AVERAGE(E1387:E1675))</f>
        <v> </v>
      </c>
      <c r="G1387" s="0" t="str">
        <f aca="false">IF(B1387=B1388," ",AVERAGE(E1099:E1387))</f>
        <v> </v>
      </c>
    </row>
    <row r="1388" customFormat="false" ht="12.75" hidden="false" customHeight="false" outlineLevel="0" collapsed="false">
      <c r="A1388" s="5" t="s">
        <v>1448</v>
      </c>
      <c r="B1388" s="5" t="str">
        <f aca="false">CONCATENATE(LEFT(A1388,8))</f>
        <v>09/18/05</v>
      </c>
      <c r="C1388" s="5" t="n">
        <v>11.77</v>
      </c>
      <c r="D1388" s="0" t="n">
        <f aca="false">AVERAGE(C1388:C1723)</f>
        <v>13.6133928571429</v>
      </c>
      <c r="E1388" s="0" t="str">
        <f aca="false">IF(B1388=B1389," ",MAX(C1341:C1388))</f>
        <v> </v>
      </c>
      <c r="F1388" s="0" t="str">
        <f aca="false">IF(B1388=B1389," ",AVERAGE(E1388:E1676))</f>
        <v> </v>
      </c>
      <c r="G1388" s="0" t="str">
        <f aca="false">IF(B1388=B1389," ",AVERAGE(E1100:E1388))</f>
        <v> </v>
      </c>
    </row>
    <row r="1389" customFormat="false" ht="12.75" hidden="false" customHeight="false" outlineLevel="0" collapsed="false">
      <c r="A1389" s="5" t="s">
        <v>1449</v>
      </c>
      <c r="B1389" s="5" t="str">
        <f aca="false">CONCATENATE(LEFT(A1389,8))</f>
        <v>09/18/05</v>
      </c>
      <c r="C1389" s="5" t="n">
        <v>12.16</v>
      </c>
      <c r="D1389" s="0" t="n">
        <f aca="false">AVERAGE(C1389:C1724)</f>
        <v>13.6110714285714</v>
      </c>
      <c r="E1389" s="0" t="str">
        <f aca="false">IF(B1389=B1390," ",MAX(C1342:C1389))</f>
        <v> </v>
      </c>
      <c r="F1389" s="0" t="str">
        <f aca="false">IF(B1389=B1390," ",AVERAGE(E1389:E1677))</f>
        <v> </v>
      </c>
      <c r="G1389" s="0" t="str">
        <f aca="false">IF(B1389=B1390," ",AVERAGE(E1101:E1389))</f>
        <v> </v>
      </c>
    </row>
    <row r="1390" customFormat="false" ht="12.75" hidden="false" customHeight="false" outlineLevel="0" collapsed="false">
      <c r="A1390" s="5" t="s">
        <v>1450</v>
      </c>
      <c r="B1390" s="5" t="str">
        <f aca="false">CONCATENATE(LEFT(A1390,8))</f>
        <v>09/18/05</v>
      </c>
      <c r="C1390" s="5" t="n">
        <v>12.16</v>
      </c>
      <c r="D1390" s="0" t="n">
        <f aca="false">AVERAGE(C1390:C1725)</f>
        <v>13.6075892857143</v>
      </c>
      <c r="E1390" s="0" t="str">
        <f aca="false">IF(B1390=B1391," ",MAX(C1343:C1390))</f>
        <v> </v>
      </c>
      <c r="F1390" s="0" t="str">
        <f aca="false">IF(B1390=B1391," ",AVERAGE(E1390:E1678))</f>
        <v> </v>
      </c>
      <c r="G1390" s="0" t="str">
        <f aca="false">IF(B1390=B1391," ",AVERAGE(E1102:E1390))</f>
        <v> </v>
      </c>
    </row>
    <row r="1391" customFormat="false" ht="12.75" hidden="false" customHeight="false" outlineLevel="0" collapsed="false">
      <c r="A1391" s="5" t="s">
        <v>1451</v>
      </c>
      <c r="B1391" s="5" t="str">
        <f aca="false">CONCATENATE(LEFT(A1391,8))</f>
        <v>09/18/05</v>
      </c>
      <c r="C1391" s="5" t="n">
        <v>12.55</v>
      </c>
      <c r="D1391" s="0" t="n">
        <f aca="false">AVERAGE(C1391:C1726)</f>
        <v>13.6052678571429</v>
      </c>
      <c r="E1391" s="0" t="str">
        <f aca="false">IF(B1391=B1392," ",MAX(C1344:C1391))</f>
        <v> </v>
      </c>
      <c r="F1391" s="0" t="str">
        <f aca="false">IF(B1391=B1392," ",AVERAGE(E1391:E1679))</f>
        <v> </v>
      </c>
      <c r="G1391" s="0" t="str">
        <f aca="false">IF(B1391=B1392," ",AVERAGE(E1103:E1391))</f>
        <v> </v>
      </c>
    </row>
    <row r="1392" customFormat="false" ht="12.75" hidden="false" customHeight="false" outlineLevel="0" collapsed="false">
      <c r="A1392" s="5" t="s">
        <v>1452</v>
      </c>
      <c r="B1392" s="5" t="str">
        <f aca="false">CONCATENATE(LEFT(A1392,8))</f>
        <v>09/18/05</v>
      </c>
      <c r="C1392" s="5" t="n">
        <v>12.55</v>
      </c>
      <c r="D1392" s="0" t="n">
        <f aca="false">AVERAGE(C1392:C1727)</f>
        <v>13.6017857142857</v>
      </c>
      <c r="E1392" s="0" t="str">
        <f aca="false">IF(B1392=B1393," ",MAX(C1345:C1392))</f>
        <v> </v>
      </c>
      <c r="F1392" s="0" t="str">
        <f aca="false">IF(B1392=B1393," ",AVERAGE(E1392:E1680))</f>
        <v> </v>
      </c>
      <c r="G1392" s="0" t="str">
        <f aca="false">IF(B1392=B1393," ",AVERAGE(E1104:E1392))</f>
        <v> </v>
      </c>
    </row>
    <row r="1393" customFormat="false" ht="12.75" hidden="false" customHeight="false" outlineLevel="0" collapsed="false">
      <c r="A1393" s="5" t="s">
        <v>1453</v>
      </c>
      <c r="B1393" s="5" t="str">
        <f aca="false">CONCATENATE(LEFT(A1393,8))</f>
        <v>09/18/05</v>
      </c>
      <c r="C1393" s="5" t="n">
        <v>12.93</v>
      </c>
      <c r="D1393" s="0" t="n">
        <f aca="false">AVERAGE(C1393:C1728)</f>
        <v>13.5994642857143</v>
      </c>
      <c r="E1393" s="0" t="str">
        <f aca="false">IF(B1393=B1394," ",MAX(C1346:C1393))</f>
        <v> </v>
      </c>
      <c r="F1393" s="0" t="str">
        <f aca="false">IF(B1393=B1394," ",AVERAGE(E1393:E1681))</f>
        <v> </v>
      </c>
      <c r="G1393" s="0" t="str">
        <f aca="false">IF(B1393=B1394," ",AVERAGE(E1105:E1393))</f>
        <v> </v>
      </c>
    </row>
    <row r="1394" customFormat="false" ht="12.75" hidden="false" customHeight="false" outlineLevel="0" collapsed="false">
      <c r="A1394" s="5" t="s">
        <v>1454</v>
      </c>
      <c r="B1394" s="5" t="str">
        <f aca="false">CONCATENATE(LEFT(A1394,8))</f>
        <v>09/18/05</v>
      </c>
      <c r="C1394" s="5" t="n">
        <v>12.93</v>
      </c>
      <c r="D1394" s="0" t="n">
        <f aca="false">AVERAGE(C1394:C1729)</f>
        <v>13.5971726190476</v>
      </c>
      <c r="E1394" s="0" t="str">
        <f aca="false">IF(B1394=B1395," ",MAX(C1347:C1394))</f>
        <v> </v>
      </c>
      <c r="F1394" s="0" t="str">
        <f aca="false">IF(B1394=B1395," ",AVERAGE(E1394:E1682))</f>
        <v> </v>
      </c>
      <c r="G1394" s="0" t="str">
        <f aca="false">IF(B1394=B1395," ",AVERAGE(E1106:E1394))</f>
        <v> </v>
      </c>
    </row>
    <row r="1395" customFormat="false" ht="12.75" hidden="false" customHeight="false" outlineLevel="0" collapsed="false">
      <c r="A1395" s="5" t="s">
        <v>1455</v>
      </c>
      <c r="B1395" s="5" t="str">
        <f aca="false">CONCATENATE(LEFT(A1395,8))</f>
        <v>09/18/05</v>
      </c>
      <c r="C1395" s="5" t="n">
        <v>13.32</v>
      </c>
      <c r="D1395" s="0" t="n">
        <f aca="false">AVERAGE(C1395:C1730)</f>
        <v>13.594880952381</v>
      </c>
      <c r="E1395" s="0" t="str">
        <f aca="false">IF(B1395=B1396," ",MAX(C1348:C1395))</f>
        <v> </v>
      </c>
      <c r="F1395" s="0" t="str">
        <f aca="false">IF(B1395=B1396," ",AVERAGE(E1395:E1683))</f>
        <v> </v>
      </c>
      <c r="G1395" s="0" t="str">
        <f aca="false">IF(B1395=B1396," ",AVERAGE(E1107:E1395))</f>
        <v> </v>
      </c>
    </row>
    <row r="1396" customFormat="false" ht="12.75" hidden="false" customHeight="false" outlineLevel="0" collapsed="false">
      <c r="A1396" s="5" t="s">
        <v>1456</v>
      </c>
      <c r="B1396" s="5" t="str">
        <f aca="false">CONCATENATE(LEFT(A1396,8))</f>
        <v>09/18/05</v>
      </c>
      <c r="C1396" s="5" t="n">
        <v>13.7</v>
      </c>
      <c r="D1396" s="0" t="n">
        <f aca="false">AVERAGE(C1396:C1731)</f>
        <v>13.5925892857143</v>
      </c>
      <c r="E1396" s="0" t="str">
        <f aca="false">IF(B1396=B1397," ",MAX(C1349:C1396))</f>
        <v> </v>
      </c>
      <c r="F1396" s="0" t="str">
        <f aca="false">IF(B1396=B1397," ",AVERAGE(E1396:E1684))</f>
        <v> </v>
      </c>
      <c r="G1396" s="0" t="str">
        <f aca="false">IF(B1396=B1397," ",AVERAGE(E1108:E1396))</f>
        <v> </v>
      </c>
    </row>
    <row r="1397" customFormat="false" ht="12.75" hidden="false" customHeight="false" outlineLevel="0" collapsed="false">
      <c r="A1397" s="5" t="s">
        <v>1457</v>
      </c>
      <c r="B1397" s="5" t="str">
        <f aca="false">CONCATENATE(LEFT(A1397,8))</f>
        <v>09/18/05</v>
      </c>
      <c r="C1397" s="5" t="n">
        <v>14.09</v>
      </c>
      <c r="D1397" s="0" t="n">
        <f aca="false">AVERAGE(C1397:C1732)</f>
        <v>13.5891666666667</v>
      </c>
      <c r="E1397" s="0" t="str">
        <f aca="false">IF(B1397=B1398," ",MAX(C1350:C1397))</f>
        <v> </v>
      </c>
      <c r="F1397" s="0" t="str">
        <f aca="false">IF(B1397=B1398," ",AVERAGE(E1397:E1685))</f>
        <v> </v>
      </c>
      <c r="G1397" s="0" t="str">
        <f aca="false">IF(B1397=B1398," ",AVERAGE(E1109:E1397))</f>
        <v> </v>
      </c>
    </row>
    <row r="1398" customFormat="false" ht="12.75" hidden="false" customHeight="false" outlineLevel="0" collapsed="false">
      <c r="A1398" s="5" t="s">
        <v>1458</v>
      </c>
      <c r="B1398" s="5" t="str">
        <f aca="false">CONCATENATE(LEFT(A1398,8))</f>
        <v>09/18/05</v>
      </c>
      <c r="C1398" s="5" t="n">
        <v>14.09</v>
      </c>
      <c r="D1398" s="0" t="n">
        <f aca="false">AVERAGE(C1398:C1733)</f>
        <v>13.5857142857143</v>
      </c>
      <c r="E1398" s="0" t="str">
        <f aca="false">IF(B1398=B1399," ",MAX(C1351:C1398))</f>
        <v> </v>
      </c>
      <c r="F1398" s="0" t="str">
        <f aca="false">IF(B1398=B1399," ",AVERAGE(E1398:E1686))</f>
        <v> </v>
      </c>
      <c r="G1398" s="0" t="str">
        <f aca="false">IF(B1398=B1399," ",AVERAGE(E1110:E1398))</f>
        <v> </v>
      </c>
    </row>
    <row r="1399" customFormat="false" ht="12.75" hidden="false" customHeight="false" outlineLevel="0" collapsed="false">
      <c r="A1399" s="5" t="s">
        <v>1459</v>
      </c>
      <c r="B1399" s="5" t="str">
        <f aca="false">CONCATENATE(LEFT(A1399,8))</f>
        <v>09/18/05</v>
      </c>
      <c r="C1399" s="5" t="n">
        <v>14.09</v>
      </c>
      <c r="D1399" s="0" t="n">
        <f aca="false">AVERAGE(C1399:C1734)</f>
        <v>13.5822619047619</v>
      </c>
      <c r="E1399" s="0" t="str">
        <f aca="false">IF(B1399=B1400," ",MAX(C1352:C1399))</f>
        <v> </v>
      </c>
      <c r="F1399" s="0" t="str">
        <f aca="false">IF(B1399=B1400," ",AVERAGE(E1399:E1687))</f>
        <v> </v>
      </c>
      <c r="G1399" s="0" t="str">
        <f aca="false">IF(B1399=B1400," ",AVERAGE(E1111:E1399))</f>
        <v> </v>
      </c>
    </row>
    <row r="1400" customFormat="false" ht="12.75" hidden="false" customHeight="false" outlineLevel="0" collapsed="false">
      <c r="A1400" s="5" t="s">
        <v>1460</v>
      </c>
      <c r="B1400" s="5" t="str">
        <f aca="false">CONCATENATE(LEFT(A1400,8))</f>
        <v>09/18/05</v>
      </c>
      <c r="C1400" s="5" t="n">
        <v>14.47</v>
      </c>
      <c r="D1400" s="0" t="n">
        <f aca="false">AVERAGE(C1400:C1735)</f>
        <v>13.5799702380952</v>
      </c>
      <c r="E1400" s="0" t="str">
        <f aca="false">IF(B1400=B1401," ",MAX(C1353:C1400))</f>
        <v> </v>
      </c>
      <c r="F1400" s="0" t="str">
        <f aca="false">IF(B1400=B1401," ",AVERAGE(E1400:E1688))</f>
        <v> </v>
      </c>
      <c r="G1400" s="0" t="str">
        <f aca="false">IF(B1400=B1401," ",AVERAGE(E1112:E1400))</f>
        <v> </v>
      </c>
    </row>
    <row r="1401" customFormat="false" ht="12.75" hidden="false" customHeight="false" outlineLevel="0" collapsed="false">
      <c r="A1401" s="5" t="s">
        <v>1461</v>
      </c>
      <c r="B1401" s="5" t="str">
        <f aca="false">CONCATENATE(LEFT(A1401,8))</f>
        <v>09/18/05</v>
      </c>
      <c r="C1401" s="5" t="n">
        <v>14.47</v>
      </c>
      <c r="D1401" s="0" t="n">
        <f aca="false">AVERAGE(C1401:C1736)</f>
        <v>13.5765476190476</v>
      </c>
      <c r="E1401" s="0" t="str">
        <f aca="false">IF(B1401=B1402," ",MAX(C1354:C1401))</f>
        <v> </v>
      </c>
      <c r="F1401" s="0" t="str">
        <f aca="false">IF(B1401=B1402," ",AVERAGE(E1401:E1689))</f>
        <v> </v>
      </c>
      <c r="G1401" s="0" t="str">
        <f aca="false">IF(B1401=B1402," ",AVERAGE(E1113:E1401))</f>
        <v> </v>
      </c>
    </row>
    <row r="1402" customFormat="false" ht="12.75" hidden="false" customHeight="false" outlineLevel="0" collapsed="false">
      <c r="A1402" s="5" t="s">
        <v>1462</v>
      </c>
      <c r="B1402" s="5" t="str">
        <f aca="false">CONCATENATE(LEFT(A1402,8))</f>
        <v>09/18/05</v>
      </c>
      <c r="C1402" s="5" t="n">
        <v>14.47</v>
      </c>
      <c r="D1402" s="0" t="n">
        <f aca="false">AVERAGE(C1402:C1737)</f>
        <v>13.573125</v>
      </c>
      <c r="E1402" s="0" t="str">
        <f aca="false">IF(B1402=B1403," ",MAX(C1355:C1402))</f>
        <v> </v>
      </c>
      <c r="F1402" s="0" t="str">
        <f aca="false">IF(B1402=B1403," ",AVERAGE(E1402:E1690))</f>
        <v> </v>
      </c>
      <c r="G1402" s="0" t="str">
        <f aca="false">IF(B1402=B1403," ",AVERAGE(E1114:E1402))</f>
        <v> </v>
      </c>
    </row>
    <row r="1403" customFormat="false" ht="12.75" hidden="false" customHeight="false" outlineLevel="0" collapsed="false">
      <c r="A1403" s="5" t="s">
        <v>1463</v>
      </c>
      <c r="B1403" s="5" t="str">
        <f aca="false">CONCATENATE(LEFT(A1403,8))</f>
        <v>09/18/05</v>
      </c>
      <c r="C1403" s="5" t="n">
        <v>14.47</v>
      </c>
      <c r="D1403" s="0" t="n">
        <f aca="false">AVERAGE(C1403:C1738)</f>
        <v>13.5697023809524</v>
      </c>
      <c r="E1403" s="0" t="str">
        <f aca="false">IF(B1403=B1404," ",MAX(C1356:C1403))</f>
        <v> </v>
      </c>
      <c r="F1403" s="0" t="str">
        <f aca="false">IF(B1403=B1404," ",AVERAGE(E1403:E1691))</f>
        <v> </v>
      </c>
      <c r="G1403" s="0" t="str">
        <f aca="false">IF(B1403=B1404," ",AVERAGE(E1115:E1403))</f>
        <v> </v>
      </c>
    </row>
    <row r="1404" customFormat="false" ht="12.75" hidden="false" customHeight="false" outlineLevel="0" collapsed="false">
      <c r="A1404" s="5" t="s">
        <v>1464</v>
      </c>
      <c r="B1404" s="5" t="str">
        <f aca="false">CONCATENATE(LEFT(A1404,8))</f>
        <v>09/18/05</v>
      </c>
      <c r="C1404" s="5" t="n">
        <v>14.47</v>
      </c>
      <c r="D1404" s="0" t="n">
        <f aca="false">AVERAGE(C1404:C1739)</f>
        <v>13.5662797619048</v>
      </c>
      <c r="E1404" s="0" t="str">
        <f aca="false">IF(B1404=B1405," ",MAX(C1357:C1404))</f>
        <v> </v>
      </c>
      <c r="F1404" s="0" t="str">
        <f aca="false">IF(B1404=B1405," ",AVERAGE(E1404:E1692))</f>
        <v> </v>
      </c>
      <c r="G1404" s="0" t="str">
        <f aca="false">IF(B1404=B1405," ",AVERAGE(E1116:E1404))</f>
        <v> </v>
      </c>
    </row>
    <row r="1405" customFormat="false" ht="12.75" hidden="false" customHeight="false" outlineLevel="0" collapsed="false">
      <c r="A1405" s="5" t="s">
        <v>1465</v>
      </c>
      <c r="B1405" s="5" t="str">
        <f aca="false">CONCATENATE(LEFT(A1405,8))</f>
        <v>09/18/05</v>
      </c>
      <c r="C1405" s="5" t="n">
        <v>14.47</v>
      </c>
      <c r="D1405" s="0" t="n">
        <f aca="false">AVERAGE(C1405:C1740)</f>
        <v>13.5628571428571</v>
      </c>
      <c r="E1405" s="0" t="str">
        <f aca="false">IF(B1405=B1406," ",MAX(C1358:C1405))</f>
        <v> </v>
      </c>
      <c r="F1405" s="0" t="str">
        <f aca="false">IF(B1405=B1406," ",AVERAGE(E1405:E1693))</f>
        <v> </v>
      </c>
      <c r="G1405" s="0" t="str">
        <f aca="false">IF(B1405=B1406," ",AVERAGE(E1117:E1405))</f>
        <v> </v>
      </c>
    </row>
    <row r="1406" customFormat="false" ht="12.75" hidden="false" customHeight="false" outlineLevel="0" collapsed="false">
      <c r="A1406" s="5" t="s">
        <v>1466</v>
      </c>
      <c r="B1406" s="5" t="str">
        <f aca="false">CONCATENATE(LEFT(A1406,8))</f>
        <v>09/18/05</v>
      </c>
      <c r="C1406" s="5" t="n">
        <v>14.47</v>
      </c>
      <c r="D1406" s="0" t="n">
        <f aca="false">AVERAGE(C1406:C1741)</f>
        <v>13.5594345238095</v>
      </c>
      <c r="E1406" s="0" t="str">
        <f aca="false">IF(B1406=B1407," ",MAX(C1359:C1406))</f>
        <v> </v>
      </c>
      <c r="F1406" s="0" t="str">
        <f aca="false">IF(B1406=B1407," ",AVERAGE(E1406:E1694))</f>
        <v> </v>
      </c>
      <c r="G1406" s="0" t="str">
        <f aca="false">IF(B1406=B1407," ",AVERAGE(E1118:E1406))</f>
        <v> </v>
      </c>
    </row>
    <row r="1407" customFormat="false" ht="12.75" hidden="false" customHeight="false" outlineLevel="0" collapsed="false">
      <c r="A1407" s="5" t="s">
        <v>1467</v>
      </c>
      <c r="B1407" s="5" t="str">
        <f aca="false">CONCATENATE(LEFT(A1407,8))</f>
        <v>09/18/05</v>
      </c>
      <c r="C1407" s="5" t="n">
        <v>14.47</v>
      </c>
      <c r="D1407" s="0" t="n">
        <f aca="false">AVERAGE(C1407:C1742)</f>
        <v>13.5560119047619</v>
      </c>
      <c r="E1407" s="0" t="str">
        <f aca="false">IF(B1407=B1408," ",MAX(C1360:C1407))</f>
        <v> </v>
      </c>
      <c r="F1407" s="0" t="str">
        <f aca="false">IF(B1407=B1408," ",AVERAGE(E1407:E1695))</f>
        <v> </v>
      </c>
      <c r="G1407" s="0" t="str">
        <f aca="false">IF(B1407=B1408," ",AVERAGE(E1119:E1407))</f>
        <v> </v>
      </c>
    </row>
    <row r="1408" customFormat="false" ht="12.75" hidden="false" customHeight="false" outlineLevel="0" collapsed="false">
      <c r="A1408" s="5" t="s">
        <v>1468</v>
      </c>
      <c r="B1408" s="5" t="str">
        <f aca="false">CONCATENATE(LEFT(A1408,8))</f>
        <v>09/18/05</v>
      </c>
      <c r="C1408" s="5" t="n">
        <v>14.47</v>
      </c>
      <c r="D1408" s="0" t="n">
        <f aca="false">AVERAGE(C1408:C1743)</f>
        <v>13.5525892857143</v>
      </c>
      <c r="E1408" s="0" t="str">
        <f aca="false">IF(B1408=B1409," ",MAX(C1361:C1408))</f>
        <v> </v>
      </c>
      <c r="F1408" s="0" t="str">
        <f aca="false">IF(B1408=B1409," ",AVERAGE(E1408:E1696))</f>
        <v> </v>
      </c>
      <c r="G1408" s="0" t="str">
        <f aca="false">IF(B1408=B1409," ",AVERAGE(E1120:E1408))</f>
        <v> </v>
      </c>
    </row>
    <row r="1409" customFormat="false" ht="12.75" hidden="false" customHeight="false" outlineLevel="0" collapsed="false">
      <c r="A1409" s="5" t="s">
        <v>1469</v>
      </c>
      <c r="B1409" s="5" t="str">
        <f aca="false">CONCATENATE(LEFT(A1409,8))</f>
        <v>09/18/05</v>
      </c>
      <c r="C1409" s="5" t="n">
        <v>14.09</v>
      </c>
      <c r="D1409" s="0" t="n">
        <f aca="false">AVERAGE(C1409:C1744)</f>
        <v>13.5491666666667</v>
      </c>
      <c r="E1409" s="0" t="str">
        <f aca="false">IF(B1409=B1410," ",MAX(C1362:C1409))</f>
        <v> </v>
      </c>
      <c r="F1409" s="0" t="str">
        <f aca="false">IF(B1409=B1410," ",AVERAGE(E1409:E1697))</f>
        <v> </v>
      </c>
      <c r="G1409" s="0" t="str">
        <f aca="false">IF(B1409=B1410," ",AVERAGE(E1121:E1409))</f>
        <v> </v>
      </c>
    </row>
    <row r="1410" customFormat="false" ht="12.75" hidden="false" customHeight="false" outlineLevel="0" collapsed="false">
      <c r="A1410" s="5" t="s">
        <v>1470</v>
      </c>
      <c r="B1410" s="5" t="str">
        <f aca="false">CONCATENATE(LEFT(A1410,8))</f>
        <v>09/18/05</v>
      </c>
      <c r="C1410" s="5" t="n">
        <v>14.09</v>
      </c>
      <c r="D1410" s="0" t="n">
        <f aca="false">AVERAGE(C1410:C1745)</f>
        <v>13.546875</v>
      </c>
      <c r="E1410" s="0" t="str">
        <f aca="false">IF(B1410=B1411," ",MAX(C1363:C1410))</f>
        <v> </v>
      </c>
      <c r="F1410" s="0" t="str">
        <f aca="false">IF(B1410=B1411," ",AVERAGE(E1410:E1698))</f>
        <v> </v>
      </c>
      <c r="G1410" s="0" t="str">
        <f aca="false">IF(B1410=B1411," ",AVERAGE(E1122:E1410))</f>
        <v> </v>
      </c>
    </row>
    <row r="1411" customFormat="false" ht="12.75" hidden="false" customHeight="false" outlineLevel="0" collapsed="false">
      <c r="A1411" s="5" t="s">
        <v>1471</v>
      </c>
      <c r="B1411" s="5" t="str">
        <f aca="false">CONCATENATE(LEFT(A1411,8))</f>
        <v>09/18/05</v>
      </c>
      <c r="C1411" s="5" t="n">
        <v>14.09</v>
      </c>
      <c r="D1411" s="0" t="n">
        <f aca="false">AVERAGE(C1411:C1746)</f>
        <v>13.5434226190476</v>
      </c>
      <c r="E1411" s="0" t="str">
        <f aca="false">IF(B1411=B1412," ",MAX(C1364:C1411))</f>
        <v> </v>
      </c>
      <c r="F1411" s="0" t="str">
        <f aca="false">IF(B1411=B1412," ",AVERAGE(E1411:E1699))</f>
        <v> </v>
      </c>
      <c r="G1411" s="0" t="str">
        <f aca="false">IF(B1411=B1412," ",AVERAGE(E1123:E1411))</f>
        <v> </v>
      </c>
    </row>
    <row r="1412" customFormat="false" ht="12.75" hidden="false" customHeight="false" outlineLevel="0" collapsed="false">
      <c r="A1412" s="5" t="s">
        <v>1472</v>
      </c>
      <c r="B1412" s="5" t="str">
        <f aca="false">CONCATENATE(LEFT(A1412,8))</f>
        <v>09/18/05</v>
      </c>
      <c r="C1412" s="5" t="n">
        <v>14.09</v>
      </c>
      <c r="D1412" s="0" t="n">
        <f aca="false">AVERAGE(C1412:C1747)</f>
        <v>13.5399702380952</v>
      </c>
      <c r="E1412" s="0" t="str">
        <f aca="false">IF(B1412=B1413," ",MAX(C1365:C1412))</f>
        <v> </v>
      </c>
      <c r="F1412" s="0" t="str">
        <f aca="false">IF(B1412=B1413," ",AVERAGE(E1412:E1700))</f>
        <v> </v>
      </c>
      <c r="G1412" s="0" t="str">
        <f aca="false">IF(B1412=B1413," ",AVERAGE(E1124:E1412))</f>
        <v> </v>
      </c>
    </row>
    <row r="1413" customFormat="false" ht="12.75" hidden="false" customHeight="false" outlineLevel="0" collapsed="false">
      <c r="A1413" s="5" t="s">
        <v>1473</v>
      </c>
      <c r="B1413" s="5" t="str">
        <f aca="false">CONCATENATE(LEFT(A1413,8))</f>
        <v>09/18/05</v>
      </c>
      <c r="C1413" s="5" t="n">
        <v>14.09</v>
      </c>
      <c r="D1413" s="0" t="n">
        <f aca="false">AVERAGE(C1413:C1748)</f>
        <v>13.5365178571429</v>
      </c>
      <c r="E1413" s="0" t="str">
        <f aca="false">IF(B1413=B1414," ",MAX(C1366:C1413))</f>
        <v> </v>
      </c>
      <c r="F1413" s="0" t="str">
        <f aca="false">IF(B1413=B1414," ",AVERAGE(E1413:E1701))</f>
        <v> </v>
      </c>
      <c r="G1413" s="0" t="str">
        <f aca="false">IF(B1413=B1414," ",AVERAGE(E1125:E1413))</f>
        <v> </v>
      </c>
    </row>
    <row r="1414" customFormat="false" ht="12.75" hidden="false" customHeight="false" outlineLevel="0" collapsed="false">
      <c r="A1414" s="5" t="s">
        <v>1474</v>
      </c>
      <c r="B1414" s="5" t="str">
        <f aca="false">CONCATENATE(LEFT(A1414,8))</f>
        <v>09/18/05</v>
      </c>
      <c r="C1414" s="5" t="n">
        <v>13.7</v>
      </c>
      <c r="D1414" s="0" t="n">
        <f aca="false">AVERAGE(C1414:C1749)</f>
        <v>13.5330654761905</v>
      </c>
      <c r="E1414" s="0" t="str">
        <f aca="false">IF(B1414=B1415," ",MAX(C1367:C1414))</f>
        <v> </v>
      </c>
      <c r="F1414" s="0" t="str">
        <f aca="false">IF(B1414=B1415," ",AVERAGE(E1414:E1702))</f>
        <v> </v>
      </c>
      <c r="G1414" s="0" t="str">
        <f aca="false">IF(B1414=B1415," ",AVERAGE(E1126:E1414))</f>
        <v> </v>
      </c>
    </row>
    <row r="1415" customFormat="false" ht="12.75" hidden="false" customHeight="false" outlineLevel="0" collapsed="false">
      <c r="A1415" s="5" t="s">
        <v>1475</v>
      </c>
      <c r="B1415" s="5" t="str">
        <f aca="false">CONCATENATE(LEFT(A1415,8))</f>
        <v>09/18/05</v>
      </c>
      <c r="C1415" s="5" t="n">
        <v>13.7</v>
      </c>
      <c r="D1415" s="0" t="n">
        <f aca="false">AVERAGE(C1415:C1750)</f>
        <v>13.5307738095238</v>
      </c>
      <c r="E1415" s="0" t="str">
        <f aca="false">IF(B1415=B1416," ",MAX(C1368:C1415))</f>
        <v> </v>
      </c>
      <c r="F1415" s="0" t="str">
        <f aca="false">IF(B1415=B1416," ",AVERAGE(E1415:E1703))</f>
        <v> </v>
      </c>
      <c r="G1415" s="0" t="str">
        <f aca="false">IF(B1415=B1416," ",AVERAGE(E1127:E1415))</f>
        <v> </v>
      </c>
    </row>
    <row r="1416" customFormat="false" ht="12.75" hidden="false" customHeight="false" outlineLevel="0" collapsed="false">
      <c r="A1416" s="5" t="s">
        <v>1476</v>
      </c>
      <c r="B1416" s="5" t="str">
        <f aca="false">CONCATENATE(LEFT(A1416,8))</f>
        <v>09/18/05</v>
      </c>
      <c r="C1416" s="5" t="n">
        <v>13.7</v>
      </c>
      <c r="D1416" s="0" t="n">
        <f aca="false">AVERAGE(C1416:C1751)</f>
        <v>13.5273511904762</v>
      </c>
      <c r="E1416" s="0" t="n">
        <f aca="false">IF(B1416=B1417," ",MAX(C1369:C1416))</f>
        <v>14.47</v>
      </c>
      <c r="F1416" s="0" t="n">
        <f aca="false">IF(B1416=B1417," ",AVERAGE(E1416:E1704))</f>
        <v>14.7971428571429</v>
      </c>
      <c r="G1416" s="0" t="n">
        <f aca="false">IF(B1416=B1417," ",AVERAGE(E1128:E1416))</f>
        <v>14.6328571428571</v>
      </c>
    </row>
    <row r="1417" customFormat="false" ht="12.75" hidden="false" customHeight="false" outlineLevel="0" collapsed="false">
      <c r="A1417" s="5" t="s">
        <v>1477</v>
      </c>
      <c r="B1417" s="5" t="str">
        <f aca="false">CONCATENATE(LEFT(A1417,8))</f>
        <v>09/19/05</v>
      </c>
      <c r="C1417" s="5" t="n">
        <v>13.7</v>
      </c>
      <c r="D1417" s="0" t="n">
        <f aca="false">AVERAGE(C1417:C1752)</f>
        <v>13.5239285714286</v>
      </c>
      <c r="E1417" s="0" t="str">
        <f aca="false">IF(B1417=B1418," ",MAX(C1370:C1417))</f>
        <v> </v>
      </c>
      <c r="F1417" s="0" t="str">
        <f aca="false">IF(B1417=B1418," ",AVERAGE(E1417:E1705))</f>
        <v> </v>
      </c>
      <c r="G1417" s="0" t="str">
        <f aca="false">IF(B1417=B1418," ",AVERAGE(E1129:E1417))</f>
        <v> </v>
      </c>
    </row>
    <row r="1418" customFormat="false" ht="12.75" hidden="false" customHeight="false" outlineLevel="0" collapsed="false">
      <c r="A1418" s="5" t="s">
        <v>1478</v>
      </c>
      <c r="B1418" s="5" t="str">
        <f aca="false">CONCATENATE(LEFT(A1418,8))</f>
        <v>09/19/05</v>
      </c>
      <c r="C1418" s="5" t="n">
        <v>13.32</v>
      </c>
      <c r="D1418" s="0" t="n">
        <f aca="false">AVERAGE(C1418:C1753)</f>
        <v>13.520505952381</v>
      </c>
      <c r="E1418" s="0" t="str">
        <f aca="false">IF(B1418=B1419," ",MAX(C1371:C1418))</f>
        <v> </v>
      </c>
      <c r="F1418" s="0" t="str">
        <f aca="false">IF(B1418=B1419," ",AVERAGE(E1418:E1706))</f>
        <v> </v>
      </c>
      <c r="G1418" s="0" t="str">
        <f aca="false">IF(B1418=B1419," ",AVERAGE(E1130:E1418))</f>
        <v> </v>
      </c>
    </row>
    <row r="1419" customFormat="false" ht="12.75" hidden="false" customHeight="false" outlineLevel="0" collapsed="false">
      <c r="A1419" s="5" t="s">
        <v>1479</v>
      </c>
      <c r="B1419" s="5" t="str">
        <f aca="false">CONCATENATE(LEFT(A1419,8))</f>
        <v>09/19/05</v>
      </c>
      <c r="C1419" s="5" t="n">
        <v>13.32</v>
      </c>
      <c r="D1419" s="0" t="n">
        <f aca="false">AVERAGE(C1419:C1754)</f>
        <v>13.5182142857143</v>
      </c>
      <c r="E1419" s="0" t="str">
        <f aca="false">IF(B1419=B1420," ",MAX(C1372:C1419))</f>
        <v> </v>
      </c>
      <c r="F1419" s="0" t="str">
        <f aca="false">IF(B1419=B1420," ",AVERAGE(E1419:E1707))</f>
        <v> </v>
      </c>
      <c r="G1419" s="0" t="str">
        <f aca="false">IF(B1419=B1420," ",AVERAGE(E1131:E1419))</f>
        <v> </v>
      </c>
    </row>
    <row r="1420" customFormat="false" ht="12.75" hidden="false" customHeight="false" outlineLevel="0" collapsed="false">
      <c r="A1420" s="5" t="s">
        <v>1480</v>
      </c>
      <c r="B1420" s="5" t="str">
        <f aca="false">CONCATENATE(LEFT(A1420,8))</f>
        <v>09/19/05</v>
      </c>
      <c r="C1420" s="5" t="n">
        <v>13.32</v>
      </c>
      <c r="D1420" s="0" t="n">
        <f aca="false">AVERAGE(C1420:C1755)</f>
        <v>13.5159226190476</v>
      </c>
      <c r="E1420" s="0" t="str">
        <f aca="false">IF(B1420=B1421," ",MAX(C1373:C1420))</f>
        <v> </v>
      </c>
      <c r="F1420" s="0" t="str">
        <f aca="false">IF(B1420=B1421," ",AVERAGE(E1420:E1708))</f>
        <v> </v>
      </c>
      <c r="G1420" s="0" t="str">
        <f aca="false">IF(B1420=B1421," ",AVERAGE(E1132:E1420))</f>
        <v> </v>
      </c>
    </row>
    <row r="1421" customFormat="false" ht="12.75" hidden="false" customHeight="false" outlineLevel="0" collapsed="false">
      <c r="A1421" s="5" t="s">
        <v>1481</v>
      </c>
      <c r="B1421" s="5" t="str">
        <f aca="false">CONCATENATE(LEFT(A1421,8))</f>
        <v>09/19/05</v>
      </c>
      <c r="C1421" s="5" t="n">
        <v>13.32</v>
      </c>
      <c r="D1421" s="0" t="n">
        <f aca="false">AVERAGE(C1421:C1756)</f>
        <v>13.513630952381</v>
      </c>
      <c r="E1421" s="0" t="str">
        <f aca="false">IF(B1421=B1422," ",MAX(C1374:C1421))</f>
        <v> </v>
      </c>
      <c r="F1421" s="0" t="str">
        <f aca="false">IF(B1421=B1422," ",AVERAGE(E1421:E1709))</f>
        <v> </v>
      </c>
      <c r="G1421" s="0" t="str">
        <f aca="false">IF(B1421=B1422," ",AVERAGE(E1133:E1421))</f>
        <v> </v>
      </c>
    </row>
    <row r="1422" customFormat="false" ht="12.75" hidden="false" customHeight="false" outlineLevel="0" collapsed="false">
      <c r="A1422" s="5" t="s">
        <v>1482</v>
      </c>
      <c r="B1422" s="5" t="str">
        <f aca="false">CONCATENATE(LEFT(A1422,8))</f>
        <v>09/19/05</v>
      </c>
      <c r="C1422" s="5" t="n">
        <v>12.93</v>
      </c>
      <c r="D1422" s="0" t="n">
        <f aca="false">AVERAGE(C1422:C1757)</f>
        <v>13.5113392857143</v>
      </c>
      <c r="E1422" s="0" t="str">
        <f aca="false">IF(B1422=B1423," ",MAX(C1375:C1422))</f>
        <v> </v>
      </c>
      <c r="F1422" s="0" t="str">
        <f aca="false">IF(B1422=B1423," ",AVERAGE(E1422:E1710))</f>
        <v> </v>
      </c>
      <c r="G1422" s="0" t="str">
        <f aca="false">IF(B1422=B1423," ",AVERAGE(E1134:E1422))</f>
        <v> </v>
      </c>
    </row>
    <row r="1423" customFormat="false" ht="12.75" hidden="false" customHeight="false" outlineLevel="0" collapsed="false">
      <c r="A1423" s="5" t="s">
        <v>1483</v>
      </c>
      <c r="B1423" s="5" t="str">
        <f aca="false">CONCATENATE(LEFT(A1423,8))</f>
        <v>09/19/05</v>
      </c>
      <c r="C1423" s="5" t="n">
        <v>12.93</v>
      </c>
      <c r="D1423" s="0" t="n">
        <f aca="false">AVERAGE(C1423:C1758)</f>
        <v>13.5102083333333</v>
      </c>
      <c r="E1423" s="0" t="str">
        <f aca="false">IF(B1423=B1424," ",MAX(C1376:C1423))</f>
        <v> </v>
      </c>
      <c r="F1423" s="0" t="str">
        <f aca="false">IF(B1423=B1424," ",AVERAGE(E1423:E1711))</f>
        <v> </v>
      </c>
      <c r="G1423" s="0" t="str">
        <f aca="false">IF(B1423=B1424," ",AVERAGE(E1135:E1423))</f>
        <v> </v>
      </c>
    </row>
    <row r="1424" customFormat="false" ht="12.75" hidden="false" customHeight="false" outlineLevel="0" collapsed="false">
      <c r="A1424" s="5" t="s">
        <v>1484</v>
      </c>
      <c r="B1424" s="5" t="str">
        <f aca="false">CONCATENATE(LEFT(A1424,8))</f>
        <v>09/19/05</v>
      </c>
      <c r="C1424" s="5" t="n">
        <v>12.93</v>
      </c>
      <c r="D1424" s="0" t="n">
        <f aca="false">AVERAGE(C1424:C1759)</f>
        <v>13.5090773809524</v>
      </c>
      <c r="E1424" s="0" t="str">
        <f aca="false">IF(B1424=B1425," ",MAX(C1377:C1424))</f>
        <v> </v>
      </c>
      <c r="F1424" s="0" t="str">
        <f aca="false">IF(B1424=B1425," ",AVERAGE(E1424:E1712))</f>
        <v> </v>
      </c>
      <c r="G1424" s="0" t="str">
        <f aca="false">IF(B1424=B1425," ",AVERAGE(E1136:E1424))</f>
        <v> </v>
      </c>
    </row>
    <row r="1425" customFormat="false" ht="12.75" hidden="false" customHeight="false" outlineLevel="0" collapsed="false">
      <c r="A1425" s="5" t="s">
        <v>1485</v>
      </c>
      <c r="B1425" s="5" t="str">
        <f aca="false">CONCATENATE(LEFT(A1425,8))</f>
        <v>09/19/05</v>
      </c>
      <c r="C1425" s="5" t="n">
        <v>12.93</v>
      </c>
      <c r="D1425" s="0" t="n">
        <f aca="false">AVERAGE(C1425:C1760)</f>
        <v>13.5079464285714</v>
      </c>
      <c r="E1425" s="0" t="str">
        <f aca="false">IF(B1425=B1426," ",MAX(C1378:C1425))</f>
        <v> </v>
      </c>
      <c r="F1425" s="0" t="str">
        <f aca="false">IF(B1425=B1426," ",AVERAGE(E1425:E1713))</f>
        <v> </v>
      </c>
      <c r="G1425" s="0" t="str">
        <f aca="false">IF(B1425=B1426," ",AVERAGE(E1137:E1425))</f>
        <v> </v>
      </c>
    </row>
    <row r="1426" customFormat="false" ht="12.75" hidden="false" customHeight="false" outlineLevel="0" collapsed="false">
      <c r="A1426" s="5" t="s">
        <v>1486</v>
      </c>
      <c r="B1426" s="5" t="str">
        <f aca="false">CONCATENATE(LEFT(A1426,8))</f>
        <v>09/19/05</v>
      </c>
      <c r="C1426" s="5" t="n">
        <v>12.55</v>
      </c>
      <c r="D1426" s="0" t="n">
        <f aca="false">AVERAGE(C1426:C1761)</f>
        <v>13.5056547619048</v>
      </c>
      <c r="E1426" s="0" t="str">
        <f aca="false">IF(B1426=B1427," ",MAX(C1379:C1426))</f>
        <v> </v>
      </c>
      <c r="F1426" s="0" t="str">
        <f aca="false">IF(B1426=B1427," ",AVERAGE(E1426:E1714))</f>
        <v> </v>
      </c>
      <c r="G1426" s="0" t="str">
        <f aca="false">IF(B1426=B1427," ",AVERAGE(E1138:E1426))</f>
        <v> </v>
      </c>
    </row>
    <row r="1427" customFormat="false" ht="12.75" hidden="false" customHeight="false" outlineLevel="0" collapsed="false">
      <c r="A1427" s="5" t="s">
        <v>1487</v>
      </c>
      <c r="B1427" s="5" t="str">
        <f aca="false">CONCATENATE(LEFT(A1427,8))</f>
        <v>09/19/05</v>
      </c>
      <c r="C1427" s="5" t="n">
        <v>12.55</v>
      </c>
      <c r="D1427" s="0" t="n">
        <f aca="false">AVERAGE(C1427:C1762)</f>
        <v>13.504494047619</v>
      </c>
      <c r="E1427" s="0" t="str">
        <f aca="false">IF(B1427=B1428," ",MAX(C1380:C1427))</f>
        <v> </v>
      </c>
      <c r="F1427" s="0" t="str">
        <f aca="false">IF(B1427=B1428," ",AVERAGE(E1427:E1715))</f>
        <v> </v>
      </c>
      <c r="G1427" s="0" t="str">
        <f aca="false">IF(B1427=B1428," ",AVERAGE(E1139:E1427))</f>
        <v> </v>
      </c>
    </row>
    <row r="1428" customFormat="false" ht="12.75" hidden="false" customHeight="false" outlineLevel="0" collapsed="false">
      <c r="A1428" s="5" t="s">
        <v>1488</v>
      </c>
      <c r="B1428" s="5" t="str">
        <f aca="false">CONCATENATE(LEFT(A1428,8))</f>
        <v>09/19/05</v>
      </c>
      <c r="C1428" s="5" t="n">
        <v>12.55</v>
      </c>
      <c r="D1428" s="0" t="n">
        <f aca="false">AVERAGE(C1428:C1763)</f>
        <v>13.5033333333333</v>
      </c>
      <c r="E1428" s="0" t="str">
        <f aca="false">IF(B1428=B1429," ",MAX(C1381:C1428))</f>
        <v> </v>
      </c>
      <c r="F1428" s="0" t="str">
        <f aca="false">IF(B1428=B1429," ",AVERAGE(E1428:E1716))</f>
        <v> </v>
      </c>
      <c r="G1428" s="0" t="str">
        <f aca="false">IF(B1428=B1429," ",AVERAGE(E1140:E1428))</f>
        <v> </v>
      </c>
    </row>
    <row r="1429" customFormat="false" ht="12.75" hidden="false" customHeight="false" outlineLevel="0" collapsed="false">
      <c r="A1429" s="5" t="s">
        <v>1489</v>
      </c>
      <c r="B1429" s="5" t="str">
        <f aca="false">CONCATENATE(LEFT(A1429,8))</f>
        <v>09/19/05</v>
      </c>
      <c r="C1429" s="5" t="n">
        <v>12.55</v>
      </c>
      <c r="D1429" s="0" t="n">
        <f aca="false">AVERAGE(C1429:C1764)</f>
        <v>13.5021726190476</v>
      </c>
      <c r="E1429" s="0" t="str">
        <f aca="false">IF(B1429=B1430," ",MAX(C1382:C1429))</f>
        <v> </v>
      </c>
      <c r="F1429" s="0" t="str">
        <f aca="false">IF(B1429=B1430," ",AVERAGE(E1429:E1717))</f>
        <v> </v>
      </c>
      <c r="G1429" s="0" t="str">
        <f aca="false">IF(B1429=B1430," ",AVERAGE(E1141:E1429))</f>
        <v> </v>
      </c>
    </row>
    <row r="1430" customFormat="false" ht="12.75" hidden="false" customHeight="false" outlineLevel="0" collapsed="false">
      <c r="A1430" s="5" t="s">
        <v>1490</v>
      </c>
      <c r="B1430" s="5" t="str">
        <f aca="false">CONCATENATE(LEFT(A1430,8))</f>
        <v>09/19/05</v>
      </c>
      <c r="C1430" s="5" t="n">
        <v>12.16</v>
      </c>
      <c r="D1430" s="0" t="n">
        <f aca="false">AVERAGE(C1430:C1765)</f>
        <v>13.5010119047619</v>
      </c>
      <c r="E1430" s="0" t="str">
        <f aca="false">IF(B1430=B1431," ",MAX(C1383:C1430))</f>
        <v> </v>
      </c>
      <c r="F1430" s="0" t="str">
        <f aca="false">IF(B1430=B1431," ",AVERAGE(E1430:E1718))</f>
        <v> </v>
      </c>
      <c r="G1430" s="0" t="str">
        <f aca="false">IF(B1430=B1431," ",AVERAGE(E1142:E1430))</f>
        <v> </v>
      </c>
    </row>
    <row r="1431" customFormat="false" ht="12.75" hidden="false" customHeight="false" outlineLevel="0" collapsed="false">
      <c r="A1431" s="5" t="s">
        <v>1491</v>
      </c>
      <c r="B1431" s="5" t="str">
        <f aca="false">CONCATENATE(LEFT(A1431,8))</f>
        <v>09/19/05</v>
      </c>
      <c r="C1431" s="5" t="n">
        <v>12.16</v>
      </c>
      <c r="D1431" s="0" t="n">
        <f aca="false">AVERAGE(C1431:C1766)</f>
        <v>13.5010119047619</v>
      </c>
      <c r="E1431" s="0" t="str">
        <f aca="false">IF(B1431=B1432," ",MAX(C1384:C1431))</f>
        <v> </v>
      </c>
      <c r="F1431" s="0" t="str">
        <f aca="false">IF(B1431=B1432," ",AVERAGE(E1431:E1719))</f>
        <v> </v>
      </c>
      <c r="G1431" s="0" t="str">
        <f aca="false">IF(B1431=B1432," ",AVERAGE(E1143:E1431))</f>
        <v> </v>
      </c>
    </row>
    <row r="1432" customFormat="false" ht="12.75" hidden="false" customHeight="false" outlineLevel="0" collapsed="false">
      <c r="A1432" s="5" t="s">
        <v>1492</v>
      </c>
      <c r="B1432" s="5" t="str">
        <f aca="false">CONCATENATE(LEFT(A1432,8))</f>
        <v>09/19/05</v>
      </c>
      <c r="C1432" s="5" t="n">
        <v>12.16</v>
      </c>
      <c r="D1432" s="0" t="n">
        <f aca="false">AVERAGE(C1432:C1767)</f>
        <v>13.5010119047619</v>
      </c>
      <c r="E1432" s="0" t="str">
        <f aca="false">IF(B1432=B1433," ",MAX(C1385:C1432))</f>
        <v> </v>
      </c>
      <c r="F1432" s="0" t="str">
        <f aca="false">IF(B1432=B1433," ",AVERAGE(E1432:E1720))</f>
        <v> </v>
      </c>
      <c r="G1432" s="0" t="str">
        <f aca="false">IF(B1432=B1433," ",AVERAGE(E1144:E1432))</f>
        <v> </v>
      </c>
    </row>
    <row r="1433" customFormat="false" ht="12.75" hidden="false" customHeight="false" outlineLevel="0" collapsed="false">
      <c r="A1433" s="5" t="s">
        <v>1493</v>
      </c>
      <c r="B1433" s="5" t="str">
        <f aca="false">CONCATENATE(LEFT(A1433,8))</f>
        <v>09/19/05</v>
      </c>
      <c r="C1433" s="5" t="n">
        <v>12.16</v>
      </c>
      <c r="D1433" s="0" t="n">
        <f aca="false">AVERAGE(C1433:C1768)</f>
        <v>13.5010119047619</v>
      </c>
      <c r="E1433" s="0" t="str">
        <f aca="false">IF(B1433=B1434," ",MAX(C1386:C1433))</f>
        <v> </v>
      </c>
      <c r="F1433" s="0" t="str">
        <f aca="false">IF(B1433=B1434," ",AVERAGE(E1433:E1721))</f>
        <v> </v>
      </c>
      <c r="G1433" s="0" t="str">
        <f aca="false">IF(B1433=B1434," ",AVERAGE(E1145:E1433))</f>
        <v> </v>
      </c>
    </row>
    <row r="1434" customFormat="false" ht="12.75" hidden="false" customHeight="false" outlineLevel="0" collapsed="false">
      <c r="A1434" s="5" t="s">
        <v>1494</v>
      </c>
      <c r="B1434" s="5" t="str">
        <f aca="false">CONCATENATE(LEFT(A1434,8))</f>
        <v>09/19/05</v>
      </c>
      <c r="C1434" s="5" t="n">
        <v>12.16</v>
      </c>
      <c r="D1434" s="0" t="n">
        <f aca="false">AVERAGE(C1434:C1769)</f>
        <v>13.5010119047619</v>
      </c>
      <c r="E1434" s="0" t="str">
        <f aca="false">IF(B1434=B1435," ",MAX(C1387:C1434))</f>
        <v> </v>
      </c>
      <c r="F1434" s="0" t="str">
        <f aca="false">IF(B1434=B1435," ",AVERAGE(E1434:E1722))</f>
        <v> </v>
      </c>
      <c r="G1434" s="0" t="str">
        <f aca="false">IF(B1434=B1435," ",AVERAGE(E1146:E1434))</f>
        <v> </v>
      </c>
    </row>
    <row r="1435" customFormat="false" ht="12.75" hidden="false" customHeight="false" outlineLevel="0" collapsed="false">
      <c r="A1435" s="5" t="s">
        <v>1495</v>
      </c>
      <c r="B1435" s="5" t="str">
        <f aca="false">CONCATENATE(LEFT(A1435,8))</f>
        <v>09/19/05</v>
      </c>
      <c r="C1435" s="5" t="n">
        <v>12.16</v>
      </c>
      <c r="D1435" s="0" t="n">
        <f aca="false">AVERAGE(C1435:C1770)</f>
        <v>13.5010119047619</v>
      </c>
      <c r="E1435" s="0" t="str">
        <f aca="false">IF(B1435=B1436," ",MAX(C1388:C1435))</f>
        <v> </v>
      </c>
      <c r="F1435" s="0" t="str">
        <f aca="false">IF(B1435=B1436," ",AVERAGE(E1435:E1723))</f>
        <v> </v>
      </c>
      <c r="G1435" s="0" t="str">
        <f aca="false">IF(B1435=B1436," ",AVERAGE(E1147:E1435))</f>
        <v> </v>
      </c>
    </row>
    <row r="1436" customFormat="false" ht="12.75" hidden="false" customHeight="false" outlineLevel="0" collapsed="false">
      <c r="A1436" s="5" t="s">
        <v>1496</v>
      </c>
      <c r="B1436" s="5" t="str">
        <f aca="false">CONCATENATE(LEFT(A1436,8))</f>
        <v>09/19/05</v>
      </c>
      <c r="C1436" s="5" t="n">
        <v>12.16</v>
      </c>
      <c r="D1436" s="0" t="n">
        <f aca="false">AVERAGE(C1436:C1771)</f>
        <v>13.5010119047619</v>
      </c>
      <c r="E1436" s="0" t="str">
        <f aca="false">IF(B1436=B1437," ",MAX(C1389:C1436))</f>
        <v> </v>
      </c>
      <c r="F1436" s="0" t="str">
        <f aca="false">IF(B1436=B1437," ",AVERAGE(E1436:E1724))</f>
        <v> </v>
      </c>
      <c r="G1436" s="0" t="str">
        <f aca="false">IF(B1436=B1437," ",AVERAGE(E1148:E1436))</f>
        <v> </v>
      </c>
    </row>
    <row r="1437" customFormat="false" ht="12.75" hidden="false" customHeight="false" outlineLevel="0" collapsed="false">
      <c r="A1437" s="5" t="s">
        <v>1497</v>
      </c>
      <c r="B1437" s="5" t="str">
        <f aca="false">CONCATENATE(LEFT(A1437,8))</f>
        <v>09/19/05</v>
      </c>
      <c r="C1437" s="5" t="n">
        <v>12.16</v>
      </c>
      <c r="D1437" s="0" t="n">
        <f aca="false">AVERAGE(C1437:C1772)</f>
        <v>13.5010119047619</v>
      </c>
      <c r="E1437" s="0" t="str">
        <f aca="false">IF(B1437=B1438," ",MAX(C1390:C1437))</f>
        <v> </v>
      </c>
      <c r="F1437" s="0" t="str">
        <f aca="false">IF(B1437=B1438," ",AVERAGE(E1437:E1725))</f>
        <v> </v>
      </c>
      <c r="G1437" s="0" t="str">
        <f aca="false">IF(B1437=B1438," ",AVERAGE(E1149:E1437))</f>
        <v> </v>
      </c>
    </row>
    <row r="1438" customFormat="false" ht="12.75" hidden="false" customHeight="false" outlineLevel="0" collapsed="false">
      <c r="A1438" s="5" t="s">
        <v>1498</v>
      </c>
      <c r="B1438" s="5" t="str">
        <f aca="false">CONCATENATE(LEFT(A1438,8))</f>
        <v>09/19/05</v>
      </c>
      <c r="C1438" s="5" t="n">
        <v>12.55</v>
      </c>
      <c r="D1438" s="0" t="n">
        <f aca="false">AVERAGE(C1438:C1773)</f>
        <v>13.5010119047619</v>
      </c>
      <c r="E1438" s="0" t="str">
        <f aca="false">IF(B1438=B1439," ",MAX(C1391:C1438))</f>
        <v> </v>
      </c>
      <c r="F1438" s="0" t="str">
        <f aca="false">IF(B1438=B1439," ",AVERAGE(E1438:E1726))</f>
        <v> </v>
      </c>
      <c r="G1438" s="0" t="str">
        <f aca="false">IF(B1438=B1439," ",AVERAGE(E1150:E1438))</f>
        <v> </v>
      </c>
    </row>
    <row r="1439" customFormat="false" ht="12.75" hidden="false" customHeight="false" outlineLevel="0" collapsed="false">
      <c r="A1439" s="5" t="s">
        <v>1499</v>
      </c>
      <c r="B1439" s="5" t="str">
        <f aca="false">CONCATENATE(LEFT(A1439,8))</f>
        <v>09/19/05</v>
      </c>
      <c r="C1439" s="5" t="n">
        <v>12.55</v>
      </c>
      <c r="D1439" s="0" t="n">
        <f aca="false">AVERAGE(C1439:C1774)</f>
        <v>13.5010119047619</v>
      </c>
      <c r="E1439" s="0" t="str">
        <f aca="false">IF(B1439=B1440," ",MAX(C1392:C1439))</f>
        <v> </v>
      </c>
      <c r="F1439" s="0" t="str">
        <f aca="false">IF(B1439=B1440," ",AVERAGE(E1439:E1727))</f>
        <v> </v>
      </c>
      <c r="G1439" s="0" t="str">
        <f aca="false">IF(B1439=B1440," ",AVERAGE(E1151:E1439))</f>
        <v> </v>
      </c>
    </row>
    <row r="1440" customFormat="false" ht="12.75" hidden="false" customHeight="false" outlineLevel="0" collapsed="false">
      <c r="A1440" s="5" t="s">
        <v>1500</v>
      </c>
      <c r="B1440" s="5" t="str">
        <f aca="false">CONCATENATE(LEFT(A1440,8))</f>
        <v>09/19/05</v>
      </c>
      <c r="C1440" s="5" t="n">
        <v>12.93</v>
      </c>
      <c r="D1440" s="0" t="n">
        <f aca="false">AVERAGE(C1440:C1775)</f>
        <v>13.5010119047619</v>
      </c>
      <c r="E1440" s="0" t="str">
        <f aca="false">IF(B1440=B1441," ",MAX(C1393:C1440))</f>
        <v> </v>
      </c>
      <c r="F1440" s="0" t="str">
        <f aca="false">IF(B1440=B1441," ",AVERAGE(E1440:E1728))</f>
        <v> </v>
      </c>
      <c r="G1440" s="0" t="str">
        <f aca="false">IF(B1440=B1441," ",AVERAGE(E1152:E1440))</f>
        <v> </v>
      </c>
    </row>
    <row r="1441" customFormat="false" ht="12.75" hidden="false" customHeight="false" outlineLevel="0" collapsed="false">
      <c r="A1441" s="5" t="s">
        <v>1501</v>
      </c>
      <c r="B1441" s="5" t="str">
        <f aca="false">CONCATENATE(LEFT(A1441,8))</f>
        <v>09/19/05</v>
      </c>
      <c r="C1441" s="5" t="n">
        <v>13.32</v>
      </c>
      <c r="D1441" s="0" t="n">
        <f aca="false">AVERAGE(C1441:C1776)</f>
        <v>13.5010119047619</v>
      </c>
      <c r="E1441" s="0" t="str">
        <f aca="false">IF(B1441=B1442," ",MAX(C1394:C1441))</f>
        <v> </v>
      </c>
      <c r="F1441" s="0" t="str">
        <f aca="false">IF(B1441=B1442," ",AVERAGE(E1441:E1729))</f>
        <v> </v>
      </c>
      <c r="G1441" s="0" t="str">
        <f aca="false">IF(B1441=B1442," ",AVERAGE(E1153:E1441))</f>
        <v> </v>
      </c>
    </row>
    <row r="1442" customFormat="false" ht="12.75" hidden="false" customHeight="false" outlineLevel="0" collapsed="false">
      <c r="A1442" s="5" t="s">
        <v>1502</v>
      </c>
      <c r="B1442" s="5" t="str">
        <f aca="false">CONCATENATE(LEFT(A1442,8))</f>
        <v>09/19/05</v>
      </c>
      <c r="C1442" s="5" t="n">
        <v>13.32</v>
      </c>
      <c r="D1442" s="0" t="n">
        <f aca="false">AVERAGE(C1442:C1777)</f>
        <v>13.4998511904762</v>
      </c>
      <c r="E1442" s="0" t="str">
        <f aca="false">IF(B1442=B1443," ",MAX(C1395:C1442))</f>
        <v> </v>
      </c>
      <c r="F1442" s="0" t="str">
        <f aca="false">IF(B1442=B1443," ",AVERAGE(E1442:E1730))</f>
        <v> </v>
      </c>
      <c r="G1442" s="0" t="str">
        <f aca="false">IF(B1442=B1443," ",AVERAGE(E1154:E1442))</f>
        <v> </v>
      </c>
    </row>
    <row r="1443" customFormat="false" ht="12.75" hidden="false" customHeight="false" outlineLevel="0" collapsed="false">
      <c r="A1443" s="5" t="s">
        <v>1503</v>
      </c>
      <c r="B1443" s="5" t="str">
        <f aca="false">CONCATENATE(LEFT(A1443,8))</f>
        <v>09/19/05</v>
      </c>
      <c r="C1443" s="5" t="n">
        <v>13.7</v>
      </c>
      <c r="D1443" s="0" t="n">
        <f aca="false">AVERAGE(C1443:C1778)</f>
        <v>13.4998511904762</v>
      </c>
      <c r="E1443" s="0" t="str">
        <f aca="false">IF(B1443=B1444," ",MAX(C1396:C1443))</f>
        <v> </v>
      </c>
      <c r="F1443" s="0" t="str">
        <f aca="false">IF(B1443=B1444," ",AVERAGE(E1443:E1731))</f>
        <v> </v>
      </c>
      <c r="G1443" s="0" t="str">
        <f aca="false">IF(B1443=B1444," ",AVERAGE(E1155:E1443))</f>
        <v> </v>
      </c>
    </row>
    <row r="1444" customFormat="false" ht="12.75" hidden="false" customHeight="false" outlineLevel="0" collapsed="false">
      <c r="A1444" s="5" t="s">
        <v>1504</v>
      </c>
      <c r="B1444" s="5" t="str">
        <f aca="false">CONCATENATE(LEFT(A1444,8))</f>
        <v>09/19/05</v>
      </c>
      <c r="C1444" s="5" t="n">
        <v>14.09</v>
      </c>
      <c r="D1444" s="0" t="n">
        <f aca="false">AVERAGE(C1444:C1779)</f>
        <v>13.4987202380952</v>
      </c>
      <c r="E1444" s="0" t="str">
        <f aca="false">IF(B1444=B1445," ",MAX(C1397:C1444))</f>
        <v> </v>
      </c>
      <c r="F1444" s="0" t="str">
        <f aca="false">IF(B1444=B1445," ",AVERAGE(E1444:E1732))</f>
        <v> </v>
      </c>
      <c r="G1444" s="0" t="str">
        <f aca="false">IF(B1444=B1445," ",AVERAGE(E1156:E1444))</f>
        <v> </v>
      </c>
    </row>
    <row r="1445" customFormat="false" ht="12.75" hidden="false" customHeight="false" outlineLevel="0" collapsed="false">
      <c r="A1445" s="5" t="s">
        <v>1505</v>
      </c>
      <c r="B1445" s="5" t="str">
        <f aca="false">CONCATENATE(LEFT(A1445,8))</f>
        <v>09/19/05</v>
      </c>
      <c r="C1445" s="5" t="n">
        <v>14.47</v>
      </c>
      <c r="D1445" s="0" t="n">
        <f aca="false">AVERAGE(C1445:C1780)</f>
        <v>13.4975595238095</v>
      </c>
      <c r="E1445" s="0" t="str">
        <f aca="false">IF(B1445=B1446," ",MAX(C1398:C1445))</f>
        <v> </v>
      </c>
      <c r="F1445" s="0" t="str">
        <f aca="false">IF(B1445=B1446," ",AVERAGE(E1445:E1733))</f>
        <v> </v>
      </c>
      <c r="G1445" s="0" t="str">
        <f aca="false">IF(B1445=B1446," ",AVERAGE(E1157:E1445))</f>
        <v> </v>
      </c>
    </row>
    <row r="1446" customFormat="false" ht="12.75" hidden="false" customHeight="false" outlineLevel="0" collapsed="false">
      <c r="A1446" s="5" t="s">
        <v>1506</v>
      </c>
      <c r="B1446" s="5" t="str">
        <f aca="false">CONCATENATE(LEFT(A1446,8))</f>
        <v>09/19/05</v>
      </c>
      <c r="C1446" s="5" t="n">
        <v>14.85</v>
      </c>
      <c r="D1446" s="0" t="n">
        <f aca="false">AVERAGE(C1446:C1781)</f>
        <v>13.4952678571429</v>
      </c>
      <c r="E1446" s="0" t="str">
        <f aca="false">IF(B1446=B1447," ",MAX(C1399:C1446))</f>
        <v> </v>
      </c>
      <c r="F1446" s="0" t="str">
        <f aca="false">IF(B1446=B1447," ",AVERAGE(E1446:E1734))</f>
        <v> </v>
      </c>
      <c r="G1446" s="0" t="str">
        <f aca="false">IF(B1446=B1447," ",AVERAGE(E1158:E1446))</f>
        <v> </v>
      </c>
    </row>
    <row r="1447" customFormat="false" ht="12.75" hidden="false" customHeight="false" outlineLevel="0" collapsed="false">
      <c r="A1447" s="5" t="s">
        <v>1507</v>
      </c>
      <c r="B1447" s="5" t="str">
        <f aca="false">CONCATENATE(LEFT(A1447,8))</f>
        <v>09/19/05</v>
      </c>
      <c r="C1447" s="5" t="n">
        <v>14.85</v>
      </c>
      <c r="D1447" s="0" t="n">
        <f aca="false">AVERAGE(C1447:C1782)</f>
        <v>13.493005952381</v>
      </c>
      <c r="E1447" s="0" t="str">
        <f aca="false">IF(B1447=B1448," ",MAX(C1400:C1447))</f>
        <v> </v>
      </c>
      <c r="F1447" s="0" t="str">
        <f aca="false">IF(B1447=B1448," ",AVERAGE(E1447:E1735))</f>
        <v> </v>
      </c>
      <c r="G1447" s="0" t="str">
        <f aca="false">IF(B1447=B1448," ",AVERAGE(E1159:E1447))</f>
        <v> </v>
      </c>
    </row>
    <row r="1448" customFormat="false" ht="12.75" hidden="false" customHeight="false" outlineLevel="0" collapsed="false">
      <c r="A1448" s="5" t="s">
        <v>1508</v>
      </c>
      <c r="B1448" s="5" t="str">
        <f aca="false">CONCATENATE(LEFT(A1448,8))</f>
        <v>09/19/05</v>
      </c>
      <c r="C1448" s="5" t="n">
        <v>15.23</v>
      </c>
      <c r="D1448" s="0" t="n">
        <f aca="false">AVERAGE(C1448:C1783)</f>
        <v>13.4907440476191</v>
      </c>
      <c r="E1448" s="0" t="str">
        <f aca="false">IF(B1448=B1449," ",MAX(C1401:C1448))</f>
        <v> </v>
      </c>
      <c r="F1448" s="0" t="str">
        <f aca="false">IF(B1448=B1449," ",AVERAGE(E1448:E1736))</f>
        <v> </v>
      </c>
      <c r="G1448" s="0" t="str">
        <f aca="false">IF(B1448=B1449," ",AVERAGE(E1160:E1448))</f>
        <v> </v>
      </c>
    </row>
    <row r="1449" customFormat="false" ht="12.75" hidden="false" customHeight="false" outlineLevel="0" collapsed="false">
      <c r="A1449" s="5" t="s">
        <v>1509</v>
      </c>
      <c r="B1449" s="5" t="str">
        <f aca="false">CONCATENATE(LEFT(A1449,8))</f>
        <v>09/19/05</v>
      </c>
      <c r="C1449" s="5" t="n">
        <v>15.23</v>
      </c>
      <c r="D1449" s="0" t="n">
        <f aca="false">AVERAGE(C1449:C1784)</f>
        <v>13.4873511904762</v>
      </c>
      <c r="E1449" s="0" t="str">
        <f aca="false">IF(B1449=B1450," ",MAX(C1402:C1449))</f>
        <v> </v>
      </c>
      <c r="F1449" s="0" t="str">
        <f aca="false">IF(B1449=B1450," ",AVERAGE(E1449:E1737))</f>
        <v> </v>
      </c>
      <c r="G1449" s="0" t="str">
        <f aca="false">IF(B1449=B1450," ",AVERAGE(E1161:E1449))</f>
        <v> </v>
      </c>
    </row>
    <row r="1450" customFormat="false" ht="12.75" hidden="false" customHeight="false" outlineLevel="0" collapsed="false">
      <c r="A1450" s="5" t="s">
        <v>1510</v>
      </c>
      <c r="B1450" s="5" t="str">
        <f aca="false">CONCATENATE(LEFT(A1450,8))</f>
        <v>09/19/05</v>
      </c>
      <c r="C1450" s="5" t="n">
        <v>15.23</v>
      </c>
      <c r="D1450" s="0" t="n">
        <f aca="false">AVERAGE(C1450:C1785)</f>
        <v>13.4839583333333</v>
      </c>
      <c r="E1450" s="0" t="str">
        <f aca="false">IF(B1450=B1451," ",MAX(C1403:C1450))</f>
        <v> </v>
      </c>
      <c r="F1450" s="0" t="str">
        <f aca="false">IF(B1450=B1451," ",AVERAGE(E1450:E1738))</f>
        <v> </v>
      </c>
      <c r="G1450" s="0" t="str">
        <f aca="false">IF(B1450=B1451," ",AVERAGE(E1162:E1450))</f>
        <v> </v>
      </c>
    </row>
    <row r="1451" customFormat="false" ht="12.75" hidden="false" customHeight="false" outlineLevel="0" collapsed="false">
      <c r="A1451" s="5" t="s">
        <v>1511</v>
      </c>
      <c r="B1451" s="5" t="str">
        <f aca="false">CONCATENATE(LEFT(A1451,8))</f>
        <v>09/19/05</v>
      </c>
      <c r="C1451" s="5" t="n">
        <v>15.23</v>
      </c>
      <c r="D1451" s="0" t="n">
        <f aca="false">AVERAGE(C1451:C1786)</f>
        <v>13.4805654761905</v>
      </c>
      <c r="E1451" s="0" t="str">
        <f aca="false">IF(B1451=B1452," ",MAX(C1404:C1451))</f>
        <v> </v>
      </c>
      <c r="F1451" s="0" t="str">
        <f aca="false">IF(B1451=B1452," ",AVERAGE(E1451:E1739))</f>
        <v> </v>
      </c>
      <c r="G1451" s="0" t="str">
        <f aca="false">IF(B1451=B1452," ",AVERAGE(E1163:E1451))</f>
        <v> </v>
      </c>
    </row>
    <row r="1452" customFormat="false" ht="12.75" hidden="false" customHeight="false" outlineLevel="0" collapsed="false">
      <c r="A1452" s="5" t="s">
        <v>1512</v>
      </c>
      <c r="B1452" s="5" t="str">
        <f aca="false">CONCATENATE(LEFT(A1452,8))</f>
        <v>09/19/05</v>
      </c>
      <c r="C1452" s="5" t="n">
        <v>15.23</v>
      </c>
      <c r="D1452" s="0" t="n">
        <f aca="false">AVERAGE(C1452:C1787)</f>
        <v>13.4771726190476</v>
      </c>
      <c r="E1452" s="0" t="str">
        <f aca="false">IF(B1452=B1453," ",MAX(C1405:C1452))</f>
        <v> </v>
      </c>
      <c r="F1452" s="0" t="str">
        <f aca="false">IF(B1452=B1453," ",AVERAGE(E1452:E1740))</f>
        <v> </v>
      </c>
      <c r="G1452" s="0" t="str">
        <f aca="false">IF(B1452=B1453," ",AVERAGE(E1164:E1452))</f>
        <v> </v>
      </c>
    </row>
    <row r="1453" customFormat="false" ht="12.75" hidden="false" customHeight="false" outlineLevel="0" collapsed="false">
      <c r="A1453" s="5" t="s">
        <v>1513</v>
      </c>
      <c r="B1453" s="5" t="str">
        <f aca="false">CONCATENATE(LEFT(A1453,8))</f>
        <v>09/19/05</v>
      </c>
      <c r="C1453" s="5" t="n">
        <v>15.23</v>
      </c>
      <c r="D1453" s="0" t="n">
        <f aca="false">AVERAGE(C1453:C1788)</f>
        <v>13.4737797619048</v>
      </c>
      <c r="E1453" s="0" t="str">
        <f aca="false">IF(B1453=B1454," ",MAX(C1406:C1453))</f>
        <v> </v>
      </c>
      <c r="F1453" s="0" t="str">
        <f aca="false">IF(B1453=B1454," ",AVERAGE(E1453:E1741))</f>
        <v> </v>
      </c>
      <c r="G1453" s="0" t="str">
        <f aca="false">IF(B1453=B1454," ",AVERAGE(E1165:E1453))</f>
        <v> </v>
      </c>
    </row>
    <row r="1454" customFormat="false" ht="12.75" hidden="false" customHeight="false" outlineLevel="0" collapsed="false">
      <c r="A1454" s="5" t="s">
        <v>1514</v>
      </c>
      <c r="B1454" s="5" t="str">
        <f aca="false">CONCATENATE(LEFT(A1454,8))</f>
        <v>09/19/05</v>
      </c>
      <c r="C1454" s="5" t="n">
        <v>14.85</v>
      </c>
      <c r="D1454" s="0" t="n">
        <f aca="false">AVERAGE(C1454:C1789)</f>
        <v>13.4715178571429</v>
      </c>
      <c r="E1454" s="0" t="str">
        <f aca="false">IF(B1454=B1455," ",MAX(C1407:C1454))</f>
        <v> </v>
      </c>
      <c r="F1454" s="0" t="str">
        <f aca="false">IF(B1454=B1455," ",AVERAGE(E1454:E1742))</f>
        <v> </v>
      </c>
      <c r="G1454" s="0" t="str">
        <f aca="false">IF(B1454=B1455," ",AVERAGE(E1166:E1454))</f>
        <v> </v>
      </c>
    </row>
    <row r="1455" customFormat="false" ht="12.75" hidden="false" customHeight="false" outlineLevel="0" collapsed="false">
      <c r="A1455" s="5" t="s">
        <v>1515</v>
      </c>
      <c r="B1455" s="5" t="str">
        <f aca="false">CONCATENATE(LEFT(A1455,8))</f>
        <v>09/19/05</v>
      </c>
      <c r="C1455" s="5" t="n">
        <v>14.85</v>
      </c>
      <c r="D1455" s="0" t="n">
        <f aca="false">AVERAGE(C1455:C1790)</f>
        <v>13.469255952381</v>
      </c>
      <c r="E1455" s="0" t="str">
        <f aca="false">IF(B1455=B1456," ",MAX(C1408:C1455))</f>
        <v> </v>
      </c>
      <c r="F1455" s="0" t="str">
        <f aca="false">IF(B1455=B1456," ",AVERAGE(E1455:E1743))</f>
        <v> </v>
      </c>
      <c r="G1455" s="0" t="str">
        <f aca="false">IF(B1455=B1456," ",AVERAGE(E1167:E1455))</f>
        <v> </v>
      </c>
    </row>
    <row r="1456" customFormat="false" ht="12.75" hidden="false" customHeight="false" outlineLevel="0" collapsed="false">
      <c r="A1456" s="5" t="s">
        <v>1516</v>
      </c>
      <c r="B1456" s="5" t="str">
        <f aca="false">CONCATENATE(LEFT(A1456,8))</f>
        <v>09/19/05</v>
      </c>
      <c r="C1456" s="5" t="n">
        <v>14.85</v>
      </c>
      <c r="D1456" s="0" t="n">
        <f aca="false">AVERAGE(C1456:C1791)</f>
        <v>13.466994047619</v>
      </c>
      <c r="E1456" s="0" t="str">
        <f aca="false">IF(B1456=B1457," ",MAX(C1409:C1456))</f>
        <v> </v>
      </c>
      <c r="F1456" s="0" t="str">
        <f aca="false">IF(B1456=B1457," ",AVERAGE(E1456:E1744))</f>
        <v> </v>
      </c>
      <c r="G1456" s="0" t="str">
        <f aca="false">IF(B1456=B1457," ",AVERAGE(E1168:E1456))</f>
        <v> </v>
      </c>
    </row>
    <row r="1457" customFormat="false" ht="12.75" hidden="false" customHeight="false" outlineLevel="0" collapsed="false">
      <c r="A1457" s="5" t="s">
        <v>1517</v>
      </c>
      <c r="B1457" s="5" t="str">
        <f aca="false">CONCATENATE(LEFT(A1457,8))</f>
        <v>09/19/05</v>
      </c>
      <c r="C1457" s="5" t="n">
        <v>14.85</v>
      </c>
      <c r="D1457" s="0" t="n">
        <f aca="false">AVERAGE(C1457:C1792)</f>
        <v>13.4647321428571</v>
      </c>
      <c r="E1457" s="0" t="str">
        <f aca="false">IF(B1457=B1458," ",MAX(C1410:C1457))</f>
        <v> </v>
      </c>
      <c r="F1457" s="0" t="str">
        <f aca="false">IF(B1457=B1458," ",AVERAGE(E1457:E1745))</f>
        <v> </v>
      </c>
      <c r="G1457" s="0" t="str">
        <f aca="false">IF(B1457=B1458," ",AVERAGE(E1169:E1457))</f>
        <v> </v>
      </c>
    </row>
    <row r="1458" customFormat="false" ht="12.75" hidden="false" customHeight="false" outlineLevel="0" collapsed="false">
      <c r="A1458" s="5" t="s">
        <v>1518</v>
      </c>
      <c r="B1458" s="5" t="str">
        <f aca="false">CONCATENATE(LEFT(A1458,8))</f>
        <v>09/19/05</v>
      </c>
      <c r="C1458" s="5" t="n">
        <v>14.47</v>
      </c>
      <c r="D1458" s="0" t="n">
        <f aca="false">AVERAGE(C1458:C1793)</f>
        <v>13.4624702380952</v>
      </c>
      <c r="E1458" s="0" t="str">
        <f aca="false">IF(B1458=B1459," ",MAX(C1411:C1458))</f>
        <v> </v>
      </c>
      <c r="F1458" s="0" t="str">
        <f aca="false">IF(B1458=B1459," ",AVERAGE(E1458:E1746))</f>
        <v> </v>
      </c>
      <c r="G1458" s="0" t="str">
        <f aca="false">IF(B1458=B1459," ",AVERAGE(E1170:E1458))</f>
        <v> </v>
      </c>
    </row>
    <row r="1459" customFormat="false" ht="12.75" hidden="false" customHeight="false" outlineLevel="0" collapsed="false">
      <c r="A1459" s="5" t="s">
        <v>1519</v>
      </c>
      <c r="B1459" s="5" t="str">
        <f aca="false">CONCATENATE(LEFT(A1459,8))</f>
        <v>09/19/05</v>
      </c>
      <c r="C1459" s="5" t="n">
        <v>14.47</v>
      </c>
      <c r="D1459" s="0" t="n">
        <f aca="false">AVERAGE(C1459:C1794)</f>
        <v>13.4613392857143</v>
      </c>
      <c r="E1459" s="0" t="str">
        <f aca="false">IF(B1459=B1460," ",MAX(C1412:C1459))</f>
        <v> </v>
      </c>
      <c r="F1459" s="0" t="str">
        <f aca="false">IF(B1459=B1460," ",AVERAGE(E1459:E1747))</f>
        <v> </v>
      </c>
      <c r="G1459" s="0" t="str">
        <f aca="false">IF(B1459=B1460," ",AVERAGE(E1171:E1459))</f>
        <v> </v>
      </c>
    </row>
    <row r="1460" customFormat="false" ht="12.75" hidden="false" customHeight="false" outlineLevel="0" collapsed="false">
      <c r="A1460" s="5" t="s">
        <v>1520</v>
      </c>
      <c r="B1460" s="5" t="str">
        <f aca="false">CONCATENATE(LEFT(A1460,8))</f>
        <v>09/19/05</v>
      </c>
      <c r="C1460" s="5" t="n">
        <v>14.47</v>
      </c>
      <c r="D1460" s="0" t="n">
        <f aca="false">AVERAGE(C1460:C1795)</f>
        <v>13.4590476190476</v>
      </c>
      <c r="E1460" s="0" t="str">
        <f aca="false">IF(B1460=B1461," ",MAX(C1413:C1460))</f>
        <v> </v>
      </c>
      <c r="F1460" s="0" t="str">
        <f aca="false">IF(B1460=B1461," ",AVERAGE(E1460:E1748))</f>
        <v> </v>
      </c>
      <c r="G1460" s="0" t="str">
        <f aca="false">IF(B1460=B1461," ",AVERAGE(E1172:E1460))</f>
        <v> </v>
      </c>
    </row>
    <row r="1461" customFormat="false" ht="12.75" hidden="false" customHeight="false" outlineLevel="0" collapsed="false">
      <c r="A1461" s="5" t="s">
        <v>1521</v>
      </c>
      <c r="B1461" s="5" t="str">
        <f aca="false">CONCATENATE(LEFT(A1461,8))</f>
        <v>09/19/05</v>
      </c>
      <c r="C1461" s="5" t="n">
        <v>14.09</v>
      </c>
      <c r="D1461" s="0" t="n">
        <f aca="false">AVERAGE(C1461:C1796)</f>
        <v>13.456755952381</v>
      </c>
      <c r="E1461" s="0" t="str">
        <f aca="false">IF(B1461=B1462," ",MAX(C1414:C1461))</f>
        <v> </v>
      </c>
      <c r="F1461" s="0" t="str">
        <f aca="false">IF(B1461=B1462," ",AVERAGE(E1461:E1749))</f>
        <v> </v>
      </c>
      <c r="G1461" s="0" t="str">
        <f aca="false">IF(B1461=B1462," ",AVERAGE(E1173:E1461))</f>
        <v> </v>
      </c>
    </row>
    <row r="1462" customFormat="false" ht="12.75" hidden="false" customHeight="false" outlineLevel="0" collapsed="false">
      <c r="A1462" s="5" t="s">
        <v>1522</v>
      </c>
      <c r="B1462" s="5" t="str">
        <f aca="false">CONCATENATE(LEFT(A1462,8))</f>
        <v>09/19/05</v>
      </c>
      <c r="C1462" s="5" t="n">
        <v>14.09</v>
      </c>
      <c r="D1462" s="0" t="n">
        <f aca="false">AVERAGE(C1462:C1797)</f>
        <v>13.4555952380952</v>
      </c>
      <c r="E1462" s="0" t="str">
        <f aca="false">IF(B1462=B1463," ",MAX(C1415:C1462))</f>
        <v> </v>
      </c>
      <c r="F1462" s="0" t="str">
        <f aca="false">IF(B1462=B1463," ",AVERAGE(E1462:E1750))</f>
        <v> </v>
      </c>
      <c r="G1462" s="0" t="str">
        <f aca="false">IF(B1462=B1463," ",AVERAGE(E1174:E1462))</f>
        <v> </v>
      </c>
    </row>
    <row r="1463" customFormat="false" ht="12.75" hidden="false" customHeight="false" outlineLevel="0" collapsed="false">
      <c r="A1463" s="5" t="s">
        <v>1523</v>
      </c>
      <c r="B1463" s="5" t="str">
        <f aca="false">CONCATENATE(LEFT(A1463,8))</f>
        <v>09/19/05</v>
      </c>
      <c r="C1463" s="5" t="n">
        <v>14.09</v>
      </c>
      <c r="D1463" s="0" t="n">
        <f aca="false">AVERAGE(C1463:C1798)</f>
        <v>13.4544345238095</v>
      </c>
      <c r="E1463" s="0" t="str">
        <f aca="false">IF(B1463=B1464," ",MAX(C1416:C1463))</f>
        <v> </v>
      </c>
      <c r="F1463" s="0" t="str">
        <f aca="false">IF(B1463=B1464," ",AVERAGE(E1463:E1751))</f>
        <v> </v>
      </c>
      <c r="G1463" s="0" t="str">
        <f aca="false">IF(B1463=B1464," ",AVERAGE(E1175:E1463))</f>
        <v> </v>
      </c>
    </row>
    <row r="1464" customFormat="false" ht="12.75" hidden="false" customHeight="false" outlineLevel="0" collapsed="false">
      <c r="A1464" s="5" t="s">
        <v>1524</v>
      </c>
      <c r="B1464" s="5" t="str">
        <f aca="false">CONCATENATE(LEFT(A1464,8))</f>
        <v>09/19/05</v>
      </c>
      <c r="C1464" s="5" t="n">
        <v>14.09</v>
      </c>
      <c r="D1464" s="0" t="n">
        <f aca="false">AVERAGE(C1464:C1799)</f>
        <v>13.4521428571429</v>
      </c>
      <c r="E1464" s="0" t="n">
        <f aca="false">IF(B1464=B1465," ",MAX(C1417:C1464))</f>
        <v>15.23</v>
      </c>
      <c r="F1464" s="0" t="n">
        <f aca="false">IF(B1464=B1465," ",AVERAGE(E1464:E1752))</f>
        <v>14.6328571428571</v>
      </c>
      <c r="G1464" s="0" t="n">
        <f aca="false">IF(B1464=B1465," ",AVERAGE(E1176:E1464))</f>
        <v>14.7414285714286</v>
      </c>
    </row>
    <row r="1465" customFormat="false" ht="12.75" hidden="false" customHeight="false" outlineLevel="0" collapsed="false">
      <c r="A1465" s="5" t="s">
        <v>1525</v>
      </c>
      <c r="B1465" s="5" t="str">
        <f aca="false">CONCATENATE(LEFT(A1465,8))</f>
        <v>09/20/05</v>
      </c>
      <c r="C1465" s="5" t="n">
        <v>14.09</v>
      </c>
      <c r="D1465" s="0" t="n">
        <f aca="false">AVERAGE(C1465:C1800)</f>
        <v>13.4498511904762</v>
      </c>
      <c r="E1465" s="0" t="str">
        <f aca="false">IF(B1465=B1466," ",MAX(C1418:C1465))</f>
        <v> </v>
      </c>
      <c r="F1465" s="0" t="str">
        <f aca="false">IF(B1465=B1466," ",AVERAGE(E1465:E1753))</f>
        <v> </v>
      </c>
      <c r="G1465" s="0" t="str">
        <f aca="false">IF(B1465=B1466," ",AVERAGE(E1177:E1465))</f>
        <v> </v>
      </c>
    </row>
    <row r="1466" customFormat="false" ht="12.75" hidden="false" customHeight="false" outlineLevel="0" collapsed="false">
      <c r="A1466" s="5" t="s">
        <v>1526</v>
      </c>
      <c r="B1466" s="5" t="str">
        <f aca="false">CONCATENATE(LEFT(A1466,8))</f>
        <v>09/20/05</v>
      </c>
      <c r="C1466" s="5" t="n">
        <v>14.09</v>
      </c>
      <c r="D1466" s="0" t="n">
        <f aca="false">AVERAGE(C1466:C1801)</f>
        <v>13.4475595238095</v>
      </c>
      <c r="E1466" s="0" t="str">
        <f aca="false">IF(B1466=B1467," ",MAX(C1419:C1466))</f>
        <v> </v>
      </c>
      <c r="F1466" s="0" t="str">
        <f aca="false">IF(B1466=B1467," ",AVERAGE(E1466:E1754))</f>
        <v> </v>
      </c>
      <c r="G1466" s="0" t="str">
        <f aca="false">IF(B1466=B1467," ",AVERAGE(E1178:E1466))</f>
        <v> </v>
      </c>
    </row>
    <row r="1467" customFormat="false" ht="12.75" hidden="false" customHeight="false" outlineLevel="0" collapsed="false">
      <c r="A1467" s="5" t="s">
        <v>1527</v>
      </c>
      <c r="B1467" s="5" t="str">
        <f aca="false">CONCATENATE(LEFT(A1467,8))</f>
        <v>09/20/05</v>
      </c>
      <c r="C1467" s="5" t="n">
        <v>13.7</v>
      </c>
      <c r="D1467" s="0" t="n">
        <f aca="false">AVERAGE(C1467:C1802)</f>
        <v>13.4452678571429</v>
      </c>
      <c r="E1467" s="0" t="str">
        <f aca="false">IF(B1467=B1468," ",MAX(C1420:C1467))</f>
        <v> </v>
      </c>
      <c r="F1467" s="0" t="str">
        <f aca="false">IF(B1467=B1468," ",AVERAGE(E1467:E1755))</f>
        <v> </v>
      </c>
      <c r="G1467" s="0" t="str">
        <f aca="false">IF(B1467=B1468," ",AVERAGE(E1179:E1467))</f>
        <v> </v>
      </c>
    </row>
    <row r="1468" customFormat="false" ht="12.75" hidden="false" customHeight="false" outlineLevel="0" collapsed="false">
      <c r="A1468" s="5" t="s">
        <v>1528</v>
      </c>
      <c r="B1468" s="5" t="str">
        <f aca="false">CONCATENATE(LEFT(A1468,8))</f>
        <v>09/20/05</v>
      </c>
      <c r="C1468" s="5" t="n">
        <v>13.7</v>
      </c>
      <c r="D1468" s="0" t="n">
        <f aca="false">AVERAGE(C1468:C1803)</f>
        <v>13.4441369047619</v>
      </c>
      <c r="E1468" s="0" t="str">
        <f aca="false">IF(B1468=B1469," ",MAX(C1421:C1468))</f>
        <v> </v>
      </c>
      <c r="F1468" s="0" t="str">
        <f aca="false">IF(B1468=B1469," ",AVERAGE(E1468:E1756))</f>
        <v> </v>
      </c>
      <c r="G1468" s="0" t="str">
        <f aca="false">IF(B1468=B1469," ",AVERAGE(E1180:E1468))</f>
        <v> </v>
      </c>
    </row>
    <row r="1469" customFormat="false" ht="12.75" hidden="false" customHeight="false" outlineLevel="0" collapsed="false">
      <c r="A1469" s="5" t="s">
        <v>1529</v>
      </c>
      <c r="B1469" s="5" t="str">
        <f aca="false">CONCATENATE(LEFT(A1469,8))</f>
        <v>09/20/05</v>
      </c>
      <c r="C1469" s="5" t="n">
        <v>13.7</v>
      </c>
      <c r="D1469" s="0" t="n">
        <f aca="false">AVERAGE(C1469:C1804)</f>
        <v>13.443005952381</v>
      </c>
      <c r="E1469" s="0" t="str">
        <f aca="false">IF(B1469=B1470," ",MAX(C1422:C1469))</f>
        <v> </v>
      </c>
      <c r="F1469" s="0" t="str">
        <f aca="false">IF(B1469=B1470," ",AVERAGE(E1469:E1757))</f>
        <v> </v>
      </c>
      <c r="G1469" s="0" t="str">
        <f aca="false">IF(B1469=B1470," ",AVERAGE(E1181:E1469))</f>
        <v> </v>
      </c>
    </row>
    <row r="1470" customFormat="false" ht="12.75" hidden="false" customHeight="false" outlineLevel="0" collapsed="false">
      <c r="A1470" s="5" t="s">
        <v>1530</v>
      </c>
      <c r="B1470" s="5" t="str">
        <f aca="false">CONCATENATE(LEFT(A1470,8))</f>
        <v>09/20/05</v>
      </c>
      <c r="C1470" s="5" t="n">
        <v>13.7</v>
      </c>
      <c r="D1470" s="0" t="n">
        <f aca="false">AVERAGE(C1470:C1805)</f>
        <v>13.441875</v>
      </c>
      <c r="E1470" s="0" t="str">
        <f aca="false">IF(B1470=B1471," ",MAX(C1423:C1470))</f>
        <v> </v>
      </c>
      <c r="F1470" s="0" t="str">
        <f aca="false">IF(B1470=B1471," ",AVERAGE(E1470:E1758))</f>
        <v> </v>
      </c>
      <c r="G1470" s="0" t="str">
        <f aca="false">IF(B1470=B1471," ",AVERAGE(E1182:E1470))</f>
        <v> </v>
      </c>
    </row>
    <row r="1471" customFormat="false" ht="12.75" hidden="false" customHeight="false" outlineLevel="0" collapsed="false">
      <c r="A1471" s="5" t="s">
        <v>1531</v>
      </c>
      <c r="B1471" s="5" t="str">
        <f aca="false">CONCATENATE(LEFT(A1471,8))</f>
        <v>09/20/05</v>
      </c>
      <c r="C1471" s="5" t="n">
        <v>13.7</v>
      </c>
      <c r="D1471" s="0" t="n">
        <f aca="false">AVERAGE(C1471:C1806)</f>
        <v>13.440744047619</v>
      </c>
      <c r="E1471" s="0" t="str">
        <f aca="false">IF(B1471=B1472," ",MAX(C1424:C1471))</f>
        <v> </v>
      </c>
      <c r="F1471" s="0" t="str">
        <f aca="false">IF(B1471=B1472," ",AVERAGE(E1471:E1759))</f>
        <v> </v>
      </c>
      <c r="G1471" s="0" t="str">
        <f aca="false">IF(B1471=B1472," ",AVERAGE(E1183:E1471))</f>
        <v> </v>
      </c>
    </row>
    <row r="1472" customFormat="false" ht="12.75" hidden="false" customHeight="false" outlineLevel="0" collapsed="false">
      <c r="A1472" s="5" t="s">
        <v>1532</v>
      </c>
      <c r="B1472" s="5" t="str">
        <f aca="false">CONCATENATE(LEFT(A1472,8))</f>
        <v>09/20/05</v>
      </c>
      <c r="C1472" s="5" t="n">
        <v>13.7</v>
      </c>
      <c r="D1472" s="0" t="n">
        <f aca="false">AVERAGE(C1472:C1807)</f>
        <v>13.4396130952381</v>
      </c>
      <c r="E1472" s="0" t="str">
        <f aca="false">IF(B1472=B1473," ",MAX(C1425:C1472))</f>
        <v> </v>
      </c>
      <c r="F1472" s="0" t="str">
        <f aca="false">IF(B1472=B1473," ",AVERAGE(E1472:E1760))</f>
        <v> </v>
      </c>
      <c r="G1472" s="0" t="str">
        <f aca="false">IF(B1472=B1473," ",AVERAGE(E1184:E1472))</f>
        <v> </v>
      </c>
    </row>
    <row r="1473" customFormat="false" ht="12.75" hidden="false" customHeight="false" outlineLevel="0" collapsed="false">
      <c r="A1473" s="5" t="s">
        <v>1533</v>
      </c>
      <c r="B1473" s="5" t="str">
        <f aca="false">CONCATENATE(LEFT(A1473,8))</f>
        <v>09/20/05</v>
      </c>
      <c r="C1473" s="5" t="n">
        <v>13.7</v>
      </c>
      <c r="D1473" s="0" t="n">
        <f aca="false">AVERAGE(C1473:C1808)</f>
        <v>13.4384821428571</v>
      </c>
      <c r="E1473" s="0" t="str">
        <f aca="false">IF(B1473=B1474," ",MAX(C1426:C1473))</f>
        <v> </v>
      </c>
      <c r="F1473" s="0" t="str">
        <f aca="false">IF(B1473=B1474," ",AVERAGE(E1473:E1761))</f>
        <v> </v>
      </c>
      <c r="G1473" s="0" t="str">
        <f aca="false">IF(B1473=B1474," ",AVERAGE(E1185:E1473))</f>
        <v> </v>
      </c>
    </row>
    <row r="1474" customFormat="false" ht="12.75" hidden="false" customHeight="false" outlineLevel="0" collapsed="false">
      <c r="A1474" s="5" t="s">
        <v>1534</v>
      </c>
      <c r="B1474" s="5" t="str">
        <f aca="false">CONCATENATE(LEFT(A1474,8))</f>
        <v>09/20/05</v>
      </c>
      <c r="C1474" s="5" t="n">
        <v>13.7</v>
      </c>
      <c r="D1474" s="0" t="n">
        <f aca="false">AVERAGE(C1474:C1809)</f>
        <v>13.4361904761905</v>
      </c>
      <c r="E1474" s="0" t="str">
        <f aca="false">IF(B1474=B1475," ",MAX(C1427:C1474))</f>
        <v> </v>
      </c>
      <c r="F1474" s="0" t="str">
        <f aca="false">IF(B1474=B1475," ",AVERAGE(E1474:E1762))</f>
        <v> </v>
      </c>
      <c r="G1474" s="0" t="str">
        <f aca="false">IF(B1474=B1475," ",AVERAGE(E1186:E1474))</f>
        <v> </v>
      </c>
    </row>
    <row r="1475" customFormat="false" ht="12.75" hidden="false" customHeight="false" outlineLevel="0" collapsed="false">
      <c r="A1475" s="5" t="s">
        <v>1535</v>
      </c>
      <c r="B1475" s="5" t="str">
        <f aca="false">CONCATENATE(LEFT(A1475,8))</f>
        <v>09/20/05</v>
      </c>
      <c r="C1475" s="5" t="n">
        <v>13.7</v>
      </c>
      <c r="D1475" s="0" t="n">
        <f aca="false">AVERAGE(C1475:C1810)</f>
        <v>13.4338988095238</v>
      </c>
      <c r="E1475" s="0" t="str">
        <f aca="false">IF(B1475=B1476," ",MAX(C1428:C1475))</f>
        <v> </v>
      </c>
      <c r="F1475" s="0" t="str">
        <f aca="false">IF(B1475=B1476," ",AVERAGE(E1475:E1763))</f>
        <v> </v>
      </c>
      <c r="G1475" s="0" t="str">
        <f aca="false">IF(B1475=B1476," ",AVERAGE(E1187:E1475))</f>
        <v> </v>
      </c>
    </row>
    <row r="1476" customFormat="false" ht="12.75" hidden="false" customHeight="false" outlineLevel="0" collapsed="false">
      <c r="A1476" s="5" t="s">
        <v>1536</v>
      </c>
      <c r="B1476" s="5" t="str">
        <f aca="false">CONCATENATE(LEFT(A1476,8))</f>
        <v>09/20/05</v>
      </c>
      <c r="C1476" s="5" t="n">
        <v>13.7</v>
      </c>
      <c r="D1476" s="0" t="n">
        <f aca="false">AVERAGE(C1476:C1811)</f>
        <v>13.4316071428571</v>
      </c>
      <c r="E1476" s="0" t="str">
        <f aca="false">IF(B1476=B1477," ",MAX(C1429:C1476))</f>
        <v> </v>
      </c>
      <c r="F1476" s="0" t="str">
        <f aca="false">IF(B1476=B1477," ",AVERAGE(E1476:E1764))</f>
        <v> </v>
      </c>
      <c r="G1476" s="0" t="str">
        <f aca="false">IF(B1476=B1477," ",AVERAGE(E1188:E1476))</f>
        <v> </v>
      </c>
    </row>
    <row r="1477" customFormat="false" ht="12.75" hidden="false" customHeight="false" outlineLevel="0" collapsed="false">
      <c r="A1477" s="5" t="s">
        <v>1537</v>
      </c>
      <c r="B1477" s="5" t="str">
        <f aca="false">CONCATENATE(LEFT(A1477,8))</f>
        <v>09/20/05</v>
      </c>
      <c r="C1477" s="5" t="n">
        <v>13.32</v>
      </c>
      <c r="D1477" s="0" t="n">
        <f aca="false">AVERAGE(C1477:C1812)</f>
        <v>13.4293154761905</v>
      </c>
      <c r="E1477" s="0" t="str">
        <f aca="false">IF(B1477=B1478," ",MAX(C1430:C1477))</f>
        <v> </v>
      </c>
      <c r="F1477" s="0" t="str">
        <f aca="false">IF(B1477=B1478," ",AVERAGE(E1477:E1765))</f>
        <v> </v>
      </c>
      <c r="G1477" s="0" t="str">
        <f aca="false">IF(B1477=B1478," ",AVERAGE(E1189:E1477))</f>
        <v> </v>
      </c>
    </row>
    <row r="1478" customFormat="false" ht="12.75" hidden="false" customHeight="false" outlineLevel="0" collapsed="false">
      <c r="A1478" s="5" t="s">
        <v>1538</v>
      </c>
      <c r="B1478" s="5" t="str">
        <f aca="false">CONCATENATE(LEFT(A1478,8))</f>
        <v>09/20/05</v>
      </c>
      <c r="C1478" s="5" t="n">
        <v>13.32</v>
      </c>
      <c r="D1478" s="0" t="n">
        <f aca="false">AVERAGE(C1478:C1813)</f>
        <v>13.4281547619048</v>
      </c>
      <c r="E1478" s="0" t="str">
        <f aca="false">IF(B1478=B1479," ",MAX(C1431:C1478))</f>
        <v> </v>
      </c>
      <c r="F1478" s="0" t="str">
        <f aca="false">IF(B1478=B1479," ",AVERAGE(E1478:E1766))</f>
        <v> </v>
      </c>
      <c r="G1478" s="0" t="str">
        <f aca="false">IF(B1478=B1479," ",AVERAGE(E1190:E1478))</f>
        <v> </v>
      </c>
    </row>
    <row r="1479" customFormat="false" ht="12.75" hidden="false" customHeight="false" outlineLevel="0" collapsed="false">
      <c r="A1479" s="5" t="s">
        <v>1539</v>
      </c>
      <c r="B1479" s="5" t="str">
        <f aca="false">CONCATENATE(LEFT(A1479,8))</f>
        <v>09/20/05</v>
      </c>
      <c r="C1479" s="5" t="n">
        <v>13.32</v>
      </c>
      <c r="D1479" s="0" t="n">
        <f aca="false">AVERAGE(C1479:C1814)</f>
        <v>13.426994047619</v>
      </c>
      <c r="E1479" s="0" t="str">
        <f aca="false">IF(B1479=B1480," ",MAX(C1432:C1479))</f>
        <v> </v>
      </c>
      <c r="F1479" s="0" t="str">
        <f aca="false">IF(B1479=B1480," ",AVERAGE(E1479:E1767))</f>
        <v> </v>
      </c>
      <c r="G1479" s="0" t="str">
        <f aca="false">IF(B1479=B1480," ",AVERAGE(E1191:E1479))</f>
        <v> </v>
      </c>
    </row>
    <row r="1480" customFormat="false" ht="12.75" hidden="false" customHeight="false" outlineLevel="0" collapsed="false">
      <c r="A1480" s="5" t="s">
        <v>1540</v>
      </c>
      <c r="B1480" s="5" t="str">
        <f aca="false">CONCATENATE(LEFT(A1480,8))</f>
        <v>09/20/05</v>
      </c>
      <c r="C1480" s="5" t="n">
        <v>13.32</v>
      </c>
      <c r="D1480" s="0" t="n">
        <f aca="false">AVERAGE(C1480:C1815)</f>
        <v>13.4258333333333</v>
      </c>
      <c r="E1480" s="0" t="str">
        <f aca="false">IF(B1480=B1481," ",MAX(C1433:C1480))</f>
        <v> </v>
      </c>
      <c r="F1480" s="0" t="str">
        <f aca="false">IF(B1480=B1481," ",AVERAGE(E1480:E1768))</f>
        <v> </v>
      </c>
      <c r="G1480" s="0" t="str">
        <f aca="false">IF(B1480=B1481," ",AVERAGE(E1192:E1480))</f>
        <v> </v>
      </c>
    </row>
    <row r="1481" customFormat="false" ht="12.75" hidden="false" customHeight="false" outlineLevel="0" collapsed="false">
      <c r="A1481" s="5" t="s">
        <v>1541</v>
      </c>
      <c r="B1481" s="5" t="str">
        <f aca="false">CONCATENATE(LEFT(A1481,8))</f>
        <v>09/20/05</v>
      </c>
      <c r="C1481" s="5" t="n">
        <v>13.32</v>
      </c>
      <c r="D1481" s="0" t="n">
        <f aca="false">AVERAGE(C1481:C1816)</f>
        <v>13.4235416666667</v>
      </c>
      <c r="E1481" s="0" t="str">
        <f aca="false">IF(B1481=B1482," ",MAX(C1434:C1481))</f>
        <v> </v>
      </c>
      <c r="F1481" s="0" t="str">
        <f aca="false">IF(B1481=B1482," ",AVERAGE(E1481:E1769))</f>
        <v> </v>
      </c>
      <c r="G1481" s="0" t="str">
        <f aca="false">IF(B1481=B1482," ",AVERAGE(E1193:E1481))</f>
        <v> </v>
      </c>
    </row>
    <row r="1482" customFormat="false" ht="12.75" hidden="false" customHeight="false" outlineLevel="0" collapsed="false">
      <c r="A1482" s="5" t="s">
        <v>1542</v>
      </c>
      <c r="B1482" s="5" t="str">
        <f aca="false">CONCATENATE(LEFT(A1482,8))</f>
        <v>09/20/05</v>
      </c>
      <c r="C1482" s="5" t="n">
        <v>13.32</v>
      </c>
      <c r="D1482" s="0" t="n">
        <f aca="false">AVERAGE(C1482:C1817)</f>
        <v>13.42125</v>
      </c>
      <c r="E1482" s="0" t="str">
        <f aca="false">IF(B1482=B1483," ",MAX(C1435:C1482))</f>
        <v> </v>
      </c>
      <c r="F1482" s="0" t="str">
        <f aca="false">IF(B1482=B1483," ",AVERAGE(E1482:E1770))</f>
        <v> </v>
      </c>
      <c r="G1482" s="0" t="str">
        <f aca="false">IF(B1482=B1483," ",AVERAGE(E1194:E1482))</f>
        <v> </v>
      </c>
    </row>
    <row r="1483" customFormat="false" ht="12.75" hidden="false" customHeight="false" outlineLevel="0" collapsed="false">
      <c r="A1483" s="5" t="s">
        <v>1543</v>
      </c>
      <c r="B1483" s="5" t="str">
        <f aca="false">CONCATENATE(LEFT(A1483,8))</f>
        <v>09/20/05</v>
      </c>
      <c r="C1483" s="5" t="n">
        <v>13.32</v>
      </c>
      <c r="D1483" s="0" t="n">
        <f aca="false">AVERAGE(C1483:C1818)</f>
        <v>13.4189583333333</v>
      </c>
      <c r="E1483" s="0" t="str">
        <f aca="false">IF(B1483=B1484," ",MAX(C1436:C1483))</f>
        <v> </v>
      </c>
      <c r="F1483" s="0" t="str">
        <f aca="false">IF(B1483=B1484," ",AVERAGE(E1483:E1771))</f>
        <v> </v>
      </c>
      <c r="G1483" s="0" t="str">
        <f aca="false">IF(B1483=B1484," ",AVERAGE(E1195:E1483))</f>
        <v> </v>
      </c>
    </row>
    <row r="1484" customFormat="false" ht="12.75" hidden="false" customHeight="false" outlineLevel="0" collapsed="false">
      <c r="A1484" s="5" t="s">
        <v>1544</v>
      </c>
      <c r="B1484" s="5" t="str">
        <f aca="false">CONCATENATE(LEFT(A1484,8))</f>
        <v>09/20/05</v>
      </c>
      <c r="C1484" s="5" t="n">
        <v>13.32</v>
      </c>
      <c r="D1484" s="0" t="n">
        <f aca="false">AVERAGE(C1484:C1819)</f>
        <v>13.4166666666667</v>
      </c>
      <c r="E1484" s="0" t="str">
        <f aca="false">IF(B1484=B1485," ",MAX(C1437:C1484))</f>
        <v> </v>
      </c>
      <c r="F1484" s="0" t="str">
        <f aca="false">IF(B1484=B1485," ",AVERAGE(E1484:E1772))</f>
        <v> </v>
      </c>
      <c r="G1484" s="0" t="str">
        <f aca="false">IF(B1484=B1485," ",AVERAGE(E1196:E1484))</f>
        <v> </v>
      </c>
    </row>
    <row r="1485" customFormat="false" ht="12.75" hidden="false" customHeight="false" outlineLevel="0" collapsed="false">
      <c r="A1485" s="5" t="s">
        <v>1545</v>
      </c>
      <c r="B1485" s="5" t="str">
        <f aca="false">CONCATENATE(LEFT(A1485,8))</f>
        <v>09/20/05</v>
      </c>
      <c r="C1485" s="5" t="n">
        <v>13.32</v>
      </c>
      <c r="D1485" s="0" t="n">
        <f aca="false">AVERAGE(C1485:C1820)</f>
        <v>13.415505952381</v>
      </c>
      <c r="E1485" s="0" t="str">
        <f aca="false">IF(B1485=B1486," ",MAX(C1438:C1485))</f>
        <v> </v>
      </c>
      <c r="F1485" s="0" t="str">
        <f aca="false">IF(B1485=B1486," ",AVERAGE(E1485:E1773))</f>
        <v> </v>
      </c>
      <c r="G1485" s="0" t="str">
        <f aca="false">IF(B1485=B1486," ",AVERAGE(E1197:E1485))</f>
        <v> </v>
      </c>
    </row>
    <row r="1486" customFormat="false" ht="12.75" hidden="false" customHeight="false" outlineLevel="0" collapsed="false">
      <c r="A1486" s="5" t="s">
        <v>1546</v>
      </c>
      <c r="B1486" s="5" t="str">
        <f aca="false">CONCATENATE(LEFT(A1486,8))</f>
        <v>09/20/05</v>
      </c>
      <c r="C1486" s="5" t="n">
        <v>13.32</v>
      </c>
      <c r="D1486" s="0" t="n">
        <f aca="false">AVERAGE(C1486:C1821)</f>
        <v>13.4143452380952</v>
      </c>
      <c r="E1486" s="0" t="str">
        <f aca="false">IF(B1486=B1487," ",MAX(C1439:C1486))</f>
        <v> </v>
      </c>
      <c r="F1486" s="0" t="str">
        <f aca="false">IF(B1486=B1487," ",AVERAGE(E1486:E1774))</f>
        <v> </v>
      </c>
      <c r="G1486" s="0" t="str">
        <f aca="false">IF(B1486=B1487," ",AVERAGE(E1198:E1486))</f>
        <v> </v>
      </c>
    </row>
    <row r="1487" customFormat="false" ht="12.75" hidden="false" customHeight="false" outlineLevel="0" collapsed="false">
      <c r="A1487" s="5" t="s">
        <v>1547</v>
      </c>
      <c r="B1487" s="5" t="str">
        <f aca="false">CONCATENATE(LEFT(A1487,8))</f>
        <v>09/20/05</v>
      </c>
      <c r="C1487" s="5" t="n">
        <v>13.32</v>
      </c>
      <c r="D1487" s="0" t="n">
        <f aca="false">AVERAGE(C1487:C1822)</f>
        <v>13.4131845238095</v>
      </c>
      <c r="E1487" s="0" t="str">
        <f aca="false">IF(B1487=B1488," ",MAX(C1440:C1487))</f>
        <v> </v>
      </c>
      <c r="F1487" s="0" t="str">
        <f aca="false">IF(B1487=B1488," ",AVERAGE(E1487:E1775))</f>
        <v> </v>
      </c>
      <c r="G1487" s="0" t="str">
        <f aca="false">IF(B1487=B1488," ",AVERAGE(E1199:E1487))</f>
        <v> </v>
      </c>
    </row>
    <row r="1488" customFormat="false" ht="12.75" hidden="false" customHeight="false" outlineLevel="0" collapsed="false">
      <c r="A1488" s="5" t="s">
        <v>1548</v>
      </c>
      <c r="B1488" s="5" t="str">
        <f aca="false">CONCATENATE(LEFT(A1488,8))</f>
        <v>09/20/05</v>
      </c>
      <c r="C1488" s="5" t="n">
        <v>13.32</v>
      </c>
      <c r="D1488" s="0" t="n">
        <f aca="false">AVERAGE(C1488:C1823)</f>
        <v>13.4120238095238</v>
      </c>
      <c r="E1488" s="0" t="str">
        <f aca="false">IF(B1488=B1489," ",MAX(C1441:C1488))</f>
        <v> </v>
      </c>
      <c r="F1488" s="0" t="str">
        <f aca="false">IF(B1488=B1489," ",AVERAGE(E1488:E1776))</f>
        <v> </v>
      </c>
      <c r="G1488" s="0" t="str">
        <f aca="false">IF(B1488=B1489," ",AVERAGE(E1200:E1488))</f>
        <v> </v>
      </c>
    </row>
    <row r="1489" customFormat="false" ht="12.75" hidden="false" customHeight="false" outlineLevel="0" collapsed="false">
      <c r="A1489" s="5" t="s">
        <v>1549</v>
      </c>
      <c r="B1489" s="5" t="str">
        <f aca="false">CONCATENATE(LEFT(A1489,8))</f>
        <v>09/20/05</v>
      </c>
      <c r="C1489" s="5" t="n">
        <v>13.32</v>
      </c>
      <c r="D1489" s="0" t="n">
        <f aca="false">AVERAGE(C1489:C1824)</f>
        <v>13.4120238095238</v>
      </c>
      <c r="E1489" s="0" t="str">
        <f aca="false">IF(B1489=B1490," ",MAX(C1442:C1489))</f>
        <v> </v>
      </c>
      <c r="F1489" s="0" t="str">
        <f aca="false">IF(B1489=B1490," ",AVERAGE(E1489:E1777))</f>
        <v> </v>
      </c>
      <c r="G1489" s="0" t="str">
        <f aca="false">IF(B1489=B1490," ",AVERAGE(E1201:E1489))</f>
        <v> </v>
      </c>
    </row>
    <row r="1490" customFormat="false" ht="12.75" hidden="false" customHeight="false" outlineLevel="0" collapsed="false">
      <c r="A1490" s="5" t="s">
        <v>1550</v>
      </c>
      <c r="B1490" s="5" t="str">
        <f aca="false">CONCATENATE(LEFT(A1490,8))</f>
        <v>09/20/05</v>
      </c>
      <c r="C1490" s="5" t="n">
        <v>13.32</v>
      </c>
      <c r="D1490" s="0" t="n">
        <f aca="false">AVERAGE(C1490:C1825)</f>
        <v>13.4120238095238</v>
      </c>
      <c r="E1490" s="0" t="str">
        <f aca="false">IF(B1490=B1491," ",MAX(C1443:C1490))</f>
        <v> </v>
      </c>
      <c r="F1490" s="0" t="str">
        <f aca="false">IF(B1490=B1491," ",AVERAGE(E1490:E1778))</f>
        <v> </v>
      </c>
      <c r="G1490" s="0" t="str">
        <f aca="false">IF(B1490=B1491," ",AVERAGE(E1202:E1490))</f>
        <v> </v>
      </c>
    </row>
    <row r="1491" customFormat="false" ht="12.75" hidden="false" customHeight="false" outlineLevel="0" collapsed="false">
      <c r="A1491" s="5" t="s">
        <v>1551</v>
      </c>
      <c r="B1491" s="5" t="str">
        <f aca="false">CONCATENATE(LEFT(A1491,8))</f>
        <v>09/20/05</v>
      </c>
      <c r="C1491" s="5" t="n">
        <v>13.7</v>
      </c>
      <c r="D1491" s="0" t="n">
        <f aca="false">AVERAGE(C1491:C1826)</f>
        <v>13.4131547619048</v>
      </c>
      <c r="E1491" s="0" t="str">
        <f aca="false">IF(B1491=B1492," ",MAX(C1444:C1491))</f>
        <v> </v>
      </c>
      <c r="F1491" s="0" t="str">
        <f aca="false">IF(B1491=B1492," ",AVERAGE(E1491:E1779))</f>
        <v> </v>
      </c>
      <c r="G1491" s="0" t="str">
        <f aca="false">IF(B1491=B1492," ",AVERAGE(E1203:E1491))</f>
        <v> </v>
      </c>
    </row>
    <row r="1492" customFormat="false" ht="12.75" hidden="false" customHeight="false" outlineLevel="0" collapsed="false">
      <c r="A1492" s="5" t="s">
        <v>1552</v>
      </c>
      <c r="B1492" s="5" t="str">
        <f aca="false">CONCATENATE(LEFT(A1492,8))</f>
        <v>09/20/05</v>
      </c>
      <c r="C1492" s="5" t="n">
        <v>13.7</v>
      </c>
      <c r="D1492" s="0" t="n">
        <f aca="false">AVERAGE(C1492:C1827)</f>
        <v>13.4131547619048</v>
      </c>
      <c r="E1492" s="0" t="str">
        <f aca="false">IF(B1492=B1493," ",MAX(C1445:C1492))</f>
        <v> </v>
      </c>
      <c r="F1492" s="0" t="str">
        <f aca="false">IF(B1492=B1493," ",AVERAGE(E1492:E1780))</f>
        <v> </v>
      </c>
      <c r="G1492" s="0" t="str">
        <f aca="false">IF(B1492=B1493," ",AVERAGE(E1204:E1492))</f>
        <v> </v>
      </c>
    </row>
    <row r="1493" customFormat="false" ht="12.75" hidden="false" customHeight="false" outlineLevel="0" collapsed="false">
      <c r="A1493" s="5" t="s">
        <v>1553</v>
      </c>
      <c r="B1493" s="5" t="str">
        <f aca="false">CONCATENATE(LEFT(A1493,8))</f>
        <v>09/20/05</v>
      </c>
      <c r="C1493" s="5" t="n">
        <v>13.7</v>
      </c>
      <c r="D1493" s="0" t="n">
        <f aca="false">AVERAGE(C1493:C1828)</f>
        <v>13.4143154761905</v>
      </c>
      <c r="E1493" s="0" t="str">
        <f aca="false">IF(B1493=B1494," ",MAX(C1446:C1493))</f>
        <v> </v>
      </c>
      <c r="F1493" s="0" t="str">
        <f aca="false">IF(B1493=B1494," ",AVERAGE(E1493:E1781))</f>
        <v> </v>
      </c>
      <c r="G1493" s="0" t="str">
        <f aca="false">IF(B1493=B1494," ",AVERAGE(E1205:E1493))</f>
        <v> </v>
      </c>
    </row>
    <row r="1494" customFormat="false" ht="12.75" hidden="false" customHeight="false" outlineLevel="0" collapsed="false">
      <c r="A1494" s="5" t="s">
        <v>1554</v>
      </c>
      <c r="B1494" s="5" t="str">
        <f aca="false">CONCATENATE(LEFT(A1494,8))</f>
        <v>09/20/05</v>
      </c>
      <c r="C1494" s="5" t="n">
        <v>13.7</v>
      </c>
      <c r="D1494" s="0" t="n">
        <f aca="false">AVERAGE(C1494:C1829)</f>
        <v>13.4154761904762</v>
      </c>
      <c r="E1494" s="0" t="str">
        <f aca="false">IF(B1494=B1495," ",MAX(C1447:C1494))</f>
        <v> </v>
      </c>
      <c r="F1494" s="0" t="str">
        <f aca="false">IF(B1494=B1495," ",AVERAGE(E1494:E1782))</f>
        <v> </v>
      </c>
      <c r="G1494" s="0" t="str">
        <f aca="false">IF(B1494=B1495," ",AVERAGE(E1206:E1494))</f>
        <v> </v>
      </c>
    </row>
    <row r="1495" customFormat="false" ht="12.75" hidden="false" customHeight="false" outlineLevel="0" collapsed="false">
      <c r="A1495" s="5" t="s">
        <v>1555</v>
      </c>
      <c r="B1495" s="5" t="str">
        <f aca="false">CONCATENATE(LEFT(A1495,8))</f>
        <v>09/20/05</v>
      </c>
      <c r="C1495" s="5" t="n">
        <v>13.7</v>
      </c>
      <c r="D1495" s="0" t="n">
        <f aca="false">AVERAGE(C1495:C1830)</f>
        <v>13.4177678571429</v>
      </c>
      <c r="E1495" s="0" t="str">
        <f aca="false">IF(B1495=B1496," ",MAX(C1448:C1495))</f>
        <v> </v>
      </c>
      <c r="F1495" s="0" t="str">
        <f aca="false">IF(B1495=B1496," ",AVERAGE(E1495:E1783))</f>
        <v> </v>
      </c>
      <c r="G1495" s="0" t="str">
        <f aca="false">IF(B1495=B1496," ",AVERAGE(E1207:E1495))</f>
        <v> </v>
      </c>
    </row>
    <row r="1496" customFormat="false" ht="12.75" hidden="false" customHeight="false" outlineLevel="0" collapsed="false">
      <c r="A1496" s="5" t="s">
        <v>1556</v>
      </c>
      <c r="B1496" s="5" t="str">
        <f aca="false">CONCATENATE(LEFT(A1496,8))</f>
        <v>09/20/05</v>
      </c>
      <c r="C1496" s="5" t="n">
        <v>13.7</v>
      </c>
      <c r="D1496" s="0" t="n">
        <f aca="false">AVERAGE(C1496:C1831)</f>
        <v>13.4200595238095</v>
      </c>
      <c r="E1496" s="0" t="str">
        <f aca="false">IF(B1496=B1497," ",MAX(C1449:C1496))</f>
        <v> </v>
      </c>
      <c r="F1496" s="0" t="str">
        <f aca="false">IF(B1496=B1497," ",AVERAGE(E1496:E1784))</f>
        <v> </v>
      </c>
      <c r="G1496" s="0" t="str">
        <f aca="false">IF(B1496=B1497," ",AVERAGE(E1208:E1496))</f>
        <v> </v>
      </c>
    </row>
    <row r="1497" customFormat="false" ht="12.75" hidden="false" customHeight="false" outlineLevel="0" collapsed="false">
      <c r="A1497" s="5" t="s">
        <v>1557</v>
      </c>
      <c r="B1497" s="5" t="str">
        <f aca="false">CONCATENATE(LEFT(A1497,8))</f>
        <v>09/20/05</v>
      </c>
      <c r="C1497" s="5" t="n">
        <v>14.09</v>
      </c>
      <c r="D1497" s="0" t="n">
        <f aca="false">AVERAGE(C1497:C1832)</f>
        <v>13.4223511904762</v>
      </c>
      <c r="E1497" s="0" t="str">
        <f aca="false">IF(B1497=B1498," ",MAX(C1450:C1497))</f>
        <v> </v>
      </c>
      <c r="F1497" s="0" t="str">
        <f aca="false">IF(B1497=B1498," ",AVERAGE(E1497:E1785))</f>
        <v> </v>
      </c>
      <c r="G1497" s="0" t="str">
        <f aca="false">IF(B1497=B1498," ",AVERAGE(E1209:E1497))</f>
        <v> </v>
      </c>
    </row>
    <row r="1498" customFormat="false" ht="12.75" hidden="false" customHeight="false" outlineLevel="0" collapsed="false">
      <c r="A1498" s="5" t="s">
        <v>1558</v>
      </c>
      <c r="B1498" s="5" t="str">
        <f aca="false">CONCATENATE(LEFT(A1498,8))</f>
        <v>09/20/05</v>
      </c>
      <c r="C1498" s="5" t="n">
        <v>14.09</v>
      </c>
      <c r="D1498" s="0" t="n">
        <f aca="false">AVERAGE(C1498:C1833)</f>
        <v>13.4246130952381</v>
      </c>
      <c r="E1498" s="0" t="str">
        <f aca="false">IF(B1498=B1499," ",MAX(C1451:C1498))</f>
        <v> </v>
      </c>
      <c r="F1498" s="0" t="str">
        <f aca="false">IF(B1498=B1499," ",AVERAGE(E1498:E1786))</f>
        <v> </v>
      </c>
      <c r="G1498" s="0" t="str">
        <f aca="false">IF(B1498=B1499," ",AVERAGE(E1210:E1498))</f>
        <v> </v>
      </c>
    </row>
    <row r="1499" customFormat="false" ht="12.75" hidden="false" customHeight="false" outlineLevel="0" collapsed="false">
      <c r="A1499" s="5" t="s">
        <v>1559</v>
      </c>
      <c r="B1499" s="5" t="str">
        <f aca="false">CONCATENATE(LEFT(A1499,8))</f>
        <v>09/20/05</v>
      </c>
      <c r="C1499" s="5" t="n">
        <v>14.09</v>
      </c>
      <c r="D1499" s="0" t="n">
        <f aca="false">AVERAGE(C1499:C1834)</f>
        <v>13.426875</v>
      </c>
      <c r="E1499" s="0" t="str">
        <f aca="false">IF(B1499=B1500," ",MAX(C1452:C1499))</f>
        <v> </v>
      </c>
      <c r="F1499" s="0" t="str">
        <f aca="false">IF(B1499=B1500," ",AVERAGE(E1499:E1787))</f>
        <v> </v>
      </c>
      <c r="G1499" s="0" t="str">
        <f aca="false">IF(B1499=B1500," ",AVERAGE(E1211:E1499))</f>
        <v> </v>
      </c>
    </row>
    <row r="1500" customFormat="false" ht="12.75" hidden="false" customHeight="false" outlineLevel="0" collapsed="false">
      <c r="A1500" s="5" t="s">
        <v>1560</v>
      </c>
      <c r="B1500" s="5" t="str">
        <f aca="false">CONCATENATE(LEFT(A1500,8))</f>
        <v>09/20/05</v>
      </c>
      <c r="C1500" s="5" t="n">
        <v>14.09</v>
      </c>
      <c r="D1500" s="0" t="n">
        <f aca="false">AVERAGE(C1500:C1835)</f>
        <v>13.4291369047619</v>
      </c>
      <c r="E1500" s="0" t="str">
        <f aca="false">IF(B1500=B1501," ",MAX(C1453:C1500))</f>
        <v> </v>
      </c>
      <c r="F1500" s="0" t="str">
        <f aca="false">IF(B1500=B1501," ",AVERAGE(E1500:E1788))</f>
        <v> </v>
      </c>
      <c r="G1500" s="0" t="str">
        <f aca="false">IF(B1500=B1501," ",AVERAGE(E1212:E1500))</f>
        <v> </v>
      </c>
    </row>
    <row r="1501" customFormat="false" ht="12.75" hidden="false" customHeight="false" outlineLevel="0" collapsed="false">
      <c r="A1501" s="5" t="s">
        <v>1561</v>
      </c>
      <c r="B1501" s="5" t="str">
        <f aca="false">CONCATENATE(LEFT(A1501,8))</f>
        <v>09/20/05</v>
      </c>
      <c r="C1501" s="5" t="n">
        <v>14.09</v>
      </c>
      <c r="D1501" s="0" t="n">
        <f aca="false">AVERAGE(C1501:C1836)</f>
        <v>13.4313988095238</v>
      </c>
      <c r="E1501" s="0" t="str">
        <f aca="false">IF(B1501=B1502," ",MAX(C1454:C1501))</f>
        <v> </v>
      </c>
      <c r="F1501" s="0" t="str">
        <f aca="false">IF(B1501=B1502," ",AVERAGE(E1501:E1789))</f>
        <v> </v>
      </c>
      <c r="G1501" s="0" t="str">
        <f aca="false">IF(B1501=B1502," ",AVERAGE(E1213:E1501))</f>
        <v> </v>
      </c>
    </row>
    <row r="1502" customFormat="false" ht="12.75" hidden="false" customHeight="false" outlineLevel="0" collapsed="false">
      <c r="A1502" s="5" t="s">
        <v>1562</v>
      </c>
      <c r="B1502" s="5" t="str">
        <f aca="false">CONCATENATE(LEFT(A1502,8))</f>
        <v>09/20/05</v>
      </c>
      <c r="C1502" s="5" t="n">
        <v>14.09</v>
      </c>
      <c r="D1502" s="0" t="n">
        <f aca="false">AVERAGE(C1502:C1837)</f>
        <v>13.4336607142857</v>
      </c>
      <c r="E1502" s="0" t="str">
        <f aca="false">IF(B1502=B1503," ",MAX(C1455:C1502))</f>
        <v> </v>
      </c>
      <c r="F1502" s="0" t="str">
        <f aca="false">IF(B1502=B1503," ",AVERAGE(E1502:E1790))</f>
        <v> </v>
      </c>
      <c r="G1502" s="0" t="str">
        <f aca="false">IF(B1502=B1503," ",AVERAGE(E1214:E1502))</f>
        <v> </v>
      </c>
    </row>
    <row r="1503" customFormat="false" ht="12.75" hidden="false" customHeight="false" outlineLevel="0" collapsed="false">
      <c r="A1503" s="5" t="s">
        <v>1563</v>
      </c>
      <c r="B1503" s="5" t="str">
        <f aca="false">CONCATENATE(LEFT(A1503,8))</f>
        <v>09/20/05</v>
      </c>
      <c r="C1503" s="5" t="n">
        <v>14.09</v>
      </c>
      <c r="D1503" s="0" t="n">
        <f aca="false">AVERAGE(C1503:C1838)</f>
        <v>13.4359226190476</v>
      </c>
      <c r="E1503" s="0" t="str">
        <f aca="false">IF(B1503=B1504," ",MAX(C1456:C1503))</f>
        <v> </v>
      </c>
      <c r="F1503" s="0" t="str">
        <f aca="false">IF(B1503=B1504," ",AVERAGE(E1503:E1791))</f>
        <v> </v>
      </c>
      <c r="G1503" s="0" t="str">
        <f aca="false">IF(B1503=B1504," ",AVERAGE(E1215:E1503))</f>
        <v> </v>
      </c>
    </row>
    <row r="1504" customFormat="false" ht="12.75" hidden="false" customHeight="false" outlineLevel="0" collapsed="false">
      <c r="A1504" s="5" t="s">
        <v>1564</v>
      </c>
      <c r="B1504" s="5" t="str">
        <f aca="false">CONCATENATE(LEFT(A1504,8))</f>
        <v>09/20/05</v>
      </c>
      <c r="C1504" s="5" t="n">
        <v>14.09</v>
      </c>
      <c r="D1504" s="0" t="n">
        <f aca="false">AVERAGE(C1504:C1839)</f>
        <v>13.4381845238095</v>
      </c>
      <c r="E1504" s="0" t="str">
        <f aca="false">IF(B1504=B1505," ",MAX(C1457:C1504))</f>
        <v> </v>
      </c>
      <c r="F1504" s="0" t="str">
        <f aca="false">IF(B1504=B1505," ",AVERAGE(E1504:E1792))</f>
        <v> </v>
      </c>
      <c r="G1504" s="0" t="str">
        <f aca="false">IF(B1504=B1505," ",AVERAGE(E1216:E1504))</f>
        <v> </v>
      </c>
    </row>
    <row r="1505" customFormat="false" ht="12.75" hidden="false" customHeight="false" outlineLevel="0" collapsed="false">
      <c r="A1505" s="5" t="s">
        <v>1565</v>
      </c>
      <c r="B1505" s="5" t="str">
        <f aca="false">CONCATENATE(LEFT(A1505,8))</f>
        <v>09/20/05</v>
      </c>
      <c r="C1505" s="5" t="n">
        <v>14.09</v>
      </c>
      <c r="D1505" s="0" t="n">
        <f aca="false">AVERAGE(C1505:C1840)</f>
        <v>13.4404464285714</v>
      </c>
      <c r="E1505" s="0" t="str">
        <f aca="false">IF(B1505=B1506," ",MAX(C1458:C1505))</f>
        <v> </v>
      </c>
      <c r="F1505" s="0" t="str">
        <f aca="false">IF(B1505=B1506," ",AVERAGE(E1505:E1793))</f>
        <v> </v>
      </c>
      <c r="G1505" s="0" t="str">
        <f aca="false">IF(B1505=B1506," ",AVERAGE(E1217:E1505))</f>
        <v> </v>
      </c>
    </row>
    <row r="1506" customFormat="false" ht="12.75" hidden="false" customHeight="false" outlineLevel="0" collapsed="false">
      <c r="A1506" s="5" t="s">
        <v>1566</v>
      </c>
      <c r="B1506" s="5" t="str">
        <f aca="false">CONCATENATE(LEFT(A1506,8))</f>
        <v>09/20/05</v>
      </c>
      <c r="C1506" s="5" t="n">
        <v>14.09</v>
      </c>
      <c r="D1506" s="0" t="n">
        <f aca="false">AVERAGE(C1506:C1841)</f>
        <v>13.4427083333333</v>
      </c>
      <c r="E1506" s="0" t="str">
        <f aca="false">IF(B1506=B1507," ",MAX(C1459:C1506))</f>
        <v> </v>
      </c>
      <c r="F1506" s="0" t="str">
        <f aca="false">IF(B1506=B1507," ",AVERAGE(E1506:E1794))</f>
        <v> </v>
      </c>
      <c r="G1506" s="0" t="str">
        <f aca="false">IF(B1506=B1507," ",AVERAGE(E1218:E1506))</f>
        <v> </v>
      </c>
    </row>
    <row r="1507" customFormat="false" ht="12.75" hidden="false" customHeight="false" outlineLevel="0" collapsed="false">
      <c r="A1507" s="5" t="s">
        <v>1567</v>
      </c>
      <c r="B1507" s="5" t="str">
        <f aca="false">CONCATENATE(LEFT(A1507,8))</f>
        <v>09/20/05</v>
      </c>
      <c r="C1507" s="5" t="n">
        <v>14.09</v>
      </c>
      <c r="D1507" s="0" t="n">
        <f aca="false">AVERAGE(C1507:C1842)</f>
        <v>13.4449702380952</v>
      </c>
      <c r="E1507" s="0" t="str">
        <f aca="false">IF(B1507=B1508," ",MAX(C1460:C1507))</f>
        <v> </v>
      </c>
      <c r="F1507" s="0" t="str">
        <f aca="false">IF(B1507=B1508," ",AVERAGE(E1507:E1795))</f>
        <v> </v>
      </c>
      <c r="G1507" s="0" t="str">
        <f aca="false">IF(B1507=B1508," ",AVERAGE(E1219:E1507))</f>
        <v> </v>
      </c>
    </row>
    <row r="1508" customFormat="false" ht="12.75" hidden="false" customHeight="false" outlineLevel="0" collapsed="false">
      <c r="A1508" s="5" t="s">
        <v>1568</v>
      </c>
      <c r="B1508" s="5" t="str">
        <f aca="false">CONCATENATE(LEFT(A1508,8))</f>
        <v>09/20/05</v>
      </c>
      <c r="C1508" s="5" t="n">
        <v>14.09</v>
      </c>
      <c r="D1508" s="0" t="n">
        <f aca="false">AVERAGE(C1508:C1843)</f>
        <v>13.4461011904762</v>
      </c>
      <c r="E1508" s="0" t="str">
        <f aca="false">IF(B1508=B1509," ",MAX(C1461:C1508))</f>
        <v> </v>
      </c>
      <c r="F1508" s="0" t="str">
        <f aca="false">IF(B1508=B1509," ",AVERAGE(E1508:E1796))</f>
        <v> </v>
      </c>
      <c r="G1508" s="0" t="str">
        <f aca="false">IF(B1508=B1509," ",AVERAGE(E1220:E1508))</f>
        <v> </v>
      </c>
    </row>
    <row r="1509" customFormat="false" ht="12.75" hidden="false" customHeight="false" outlineLevel="0" collapsed="false">
      <c r="A1509" s="5" t="s">
        <v>1569</v>
      </c>
      <c r="B1509" s="5" t="str">
        <f aca="false">CONCATENATE(LEFT(A1509,8))</f>
        <v>09/20/05</v>
      </c>
      <c r="C1509" s="5" t="n">
        <v>14.09</v>
      </c>
      <c r="D1509" s="0" t="n">
        <f aca="false">AVERAGE(C1509:C1844)</f>
        <v>13.4472321428571</v>
      </c>
      <c r="E1509" s="0" t="str">
        <f aca="false">IF(B1509=B1510," ",MAX(C1462:C1509))</f>
        <v> </v>
      </c>
      <c r="F1509" s="0" t="str">
        <f aca="false">IF(B1509=B1510," ",AVERAGE(E1509:E1797))</f>
        <v> </v>
      </c>
      <c r="G1509" s="0" t="str">
        <f aca="false">IF(B1509=B1510," ",AVERAGE(E1221:E1509))</f>
        <v> </v>
      </c>
    </row>
    <row r="1510" customFormat="false" ht="12.75" hidden="false" customHeight="false" outlineLevel="0" collapsed="false">
      <c r="A1510" s="5" t="s">
        <v>1570</v>
      </c>
      <c r="B1510" s="5" t="str">
        <f aca="false">CONCATENATE(LEFT(A1510,8))</f>
        <v>09/20/05</v>
      </c>
      <c r="C1510" s="5" t="n">
        <v>13.7</v>
      </c>
      <c r="D1510" s="0" t="n">
        <f aca="false">AVERAGE(C1510:C1845)</f>
        <v>13.4483630952381</v>
      </c>
      <c r="E1510" s="0" t="str">
        <f aca="false">IF(B1510=B1511," ",MAX(C1463:C1510))</f>
        <v> </v>
      </c>
      <c r="F1510" s="0" t="str">
        <f aca="false">IF(B1510=B1511," ",AVERAGE(E1510:E1798))</f>
        <v> </v>
      </c>
      <c r="G1510" s="0" t="str">
        <f aca="false">IF(B1510=B1511," ",AVERAGE(E1222:E1510))</f>
        <v> </v>
      </c>
    </row>
    <row r="1511" customFormat="false" ht="12.75" hidden="false" customHeight="false" outlineLevel="0" collapsed="false">
      <c r="A1511" s="5" t="s">
        <v>1571</v>
      </c>
      <c r="B1511" s="5" t="str">
        <f aca="false">CONCATENATE(LEFT(A1511,8))</f>
        <v>09/20/05</v>
      </c>
      <c r="C1511" s="5" t="n">
        <v>13.7</v>
      </c>
      <c r="D1511" s="0" t="n">
        <f aca="false">AVERAGE(C1511:C1846)</f>
        <v>13.4495238095238</v>
      </c>
      <c r="E1511" s="0" t="str">
        <f aca="false">IF(B1511=B1512," ",MAX(C1464:C1511))</f>
        <v> </v>
      </c>
      <c r="F1511" s="0" t="str">
        <f aca="false">IF(B1511=B1512," ",AVERAGE(E1511:E1799))</f>
        <v> </v>
      </c>
      <c r="G1511" s="0" t="str">
        <f aca="false">IF(B1511=B1512," ",AVERAGE(E1223:E1511))</f>
        <v> </v>
      </c>
    </row>
    <row r="1512" customFormat="false" ht="12.75" hidden="false" customHeight="false" outlineLevel="0" collapsed="false">
      <c r="A1512" s="5" t="s">
        <v>1572</v>
      </c>
      <c r="B1512" s="5" t="str">
        <f aca="false">CONCATENATE(LEFT(A1512,8))</f>
        <v>09/20/05</v>
      </c>
      <c r="C1512" s="5" t="n">
        <v>13.7</v>
      </c>
      <c r="D1512" s="0" t="n">
        <f aca="false">AVERAGE(C1512:C1847)</f>
        <v>13.4506845238095</v>
      </c>
      <c r="E1512" s="0" t="n">
        <f aca="false">IF(B1512=B1513," ",MAX(C1465:C1512))</f>
        <v>14.09</v>
      </c>
      <c r="F1512" s="0" t="n">
        <f aca="false">IF(B1512=B1513," ",AVERAGE(E1512:E1800))</f>
        <v>14.5242857142857</v>
      </c>
      <c r="G1512" s="0" t="n">
        <f aca="false">IF(B1512=B1513," ",AVERAGE(E1224:E1512))</f>
        <v>14.7414285714286</v>
      </c>
    </row>
    <row r="1513" customFormat="false" ht="12.75" hidden="false" customHeight="false" outlineLevel="0" collapsed="false">
      <c r="A1513" s="5" t="s">
        <v>1573</v>
      </c>
      <c r="B1513" s="5" t="str">
        <f aca="false">CONCATENATE(LEFT(A1513,8))</f>
        <v>09/21/05</v>
      </c>
      <c r="C1513" s="5" t="n">
        <v>13.7</v>
      </c>
      <c r="D1513" s="0" t="n">
        <f aca="false">AVERAGE(C1513:C1848)</f>
        <v>13.4518452380952</v>
      </c>
      <c r="E1513" s="0" t="str">
        <f aca="false">IF(B1513=B1514," ",MAX(C1466:C1513))</f>
        <v> </v>
      </c>
      <c r="F1513" s="0" t="str">
        <f aca="false">IF(B1513=B1514," ",AVERAGE(E1513:E1801))</f>
        <v> </v>
      </c>
      <c r="G1513" s="0" t="str">
        <f aca="false">IF(B1513=B1514," ",AVERAGE(E1225:E1513))</f>
        <v> </v>
      </c>
    </row>
    <row r="1514" customFormat="false" ht="12.75" hidden="false" customHeight="false" outlineLevel="0" collapsed="false">
      <c r="A1514" s="5" t="s">
        <v>1574</v>
      </c>
      <c r="B1514" s="5" t="str">
        <f aca="false">CONCATENATE(LEFT(A1514,8))</f>
        <v>09/21/05</v>
      </c>
      <c r="C1514" s="5" t="n">
        <v>13.7</v>
      </c>
      <c r="D1514" s="0" t="n">
        <f aca="false">AVERAGE(C1514:C1849)</f>
        <v>13.453005952381</v>
      </c>
      <c r="E1514" s="0" t="str">
        <f aca="false">IF(B1514=B1515," ",MAX(C1467:C1514))</f>
        <v> </v>
      </c>
      <c r="F1514" s="0" t="str">
        <f aca="false">IF(B1514=B1515," ",AVERAGE(E1514:E1802))</f>
        <v> </v>
      </c>
      <c r="G1514" s="0" t="str">
        <f aca="false">IF(B1514=B1515," ",AVERAGE(E1226:E1514))</f>
        <v> </v>
      </c>
    </row>
    <row r="1515" customFormat="false" ht="12.75" hidden="false" customHeight="false" outlineLevel="0" collapsed="false">
      <c r="A1515" s="5" t="s">
        <v>1575</v>
      </c>
      <c r="B1515" s="5" t="str">
        <f aca="false">CONCATENATE(LEFT(A1515,8))</f>
        <v>09/21/05</v>
      </c>
      <c r="C1515" s="5" t="n">
        <v>13.7</v>
      </c>
      <c r="D1515" s="0" t="n">
        <f aca="false">AVERAGE(C1515:C1850)</f>
        <v>13.453005952381</v>
      </c>
      <c r="E1515" s="0" t="str">
        <f aca="false">IF(B1515=B1516," ",MAX(C1468:C1515))</f>
        <v> </v>
      </c>
      <c r="F1515" s="0" t="str">
        <f aca="false">IF(B1515=B1516," ",AVERAGE(E1515:E1803))</f>
        <v> </v>
      </c>
      <c r="G1515" s="0" t="str">
        <f aca="false">IF(B1515=B1516," ",AVERAGE(E1227:E1515))</f>
        <v> </v>
      </c>
    </row>
    <row r="1516" customFormat="false" ht="12.75" hidden="false" customHeight="false" outlineLevel="0" collapsed="false">
      <c r="A1516" s="5" t="s">
        <v>1576</v>
      </c>
      <c r="B1516" s="5" t="str">
        <f aca="false">CONCATENATE(LEFT(A1516,8))</f>
        <v>09/21/05</v>
      </c>
      <c r="C1516" s="5" t="n">
        <v>13.7</v>
      </c>
      <c r="D1516" s="0" t="n">
        <f aca="false">AVERAGE(C1516:C1851)</f>
        <v>13.453005952381</v>
      </c>
      <c r="E1516" s="0" t="str">
        <f aca="false">IF(B1516=B1517," ",MAX(C1469:C1516))</f>
        <v> </v>
      </c>
      <c r="F1516" s="0" t="str">
        <f aca="false">IF(B1516=B1517," ",AVERAGE(E1516:E1804))</f>
        <v> </v>
      </c>
      <c r="G1516" s="0" t="str">
        <f aca="false">IF(B1516=B1517," ",AVERAGE(E1228:E1516))</f>
        <v> </v>
      </c>
    </row>
    <row r="1517" customFormat="false" ht="12.75" hidden="false" customHeight="false" outlineLevel="0" collapsed="false">
      <c r="A1517" s="5" t="s">
        <v>1577</v>
      </c>
      <c r="B1517" s="5" t="str">
        <f aca="false">CONCATENATE(LEFT(A1517,8))</f>
        <v>09/21/05</v>
      </c>
      <c r="C1517" s="5" t="n">
        <v>13.7</v>
      </c>
      <c r="D1517" s="0" t="n">
        <f aca="false">AVERAGE(C1517:C1852)</f>
        <v>13.453005952381</v>
      </c>
      <c r="E1517" s="0" t="str">
        <f aca="false">IF(B1517=B1518," ",MAX(C1470:C1517))</f>
        <v> </v>
      </c>
      <c r="F1517" s="0" t="str">
        <f aca="false">IF(B1517=B1518," ",AVERAGE(E1517:E1805))</f>
        <v> </v>
      </c>
      <c r="G1517" s="0" t="str">
        <f aca="false">IF(B1517=B1518," ",AVERAGE(E1229:E1517))</f>
        <v> </v>
      </c>
    </row>
    <row r="1518" customFormat="false" ht="12.75" hidden="false" customHeight="false" outlineLevel="0" collapsed="false">
      <c r="A1518" s="5" t="s">
        <v>1578</v>
      </c>
      <c r="B1518" s="5" t="str">
        <f aca="false">CONCATENATE(LEFT(A1518,8))</f>
        <v>09/21/05</v>
      </c>
      <c r="C1518" s="5" t="n">
        <v>13.7</v>
      </c>
      <c r="D1518" s="0" t="n">
        <f aca="false">AVERAGE(C1518:C1853)</f>
        <v>13.451875</v>
      </c>
      <c r="E1518" s="0" t="str">
        <f aca="false">IF(B1518=B1519," ",MAX(C1471:C1518))</f>
        <v> </v>
      </c>
      <c r="F1518" s="0" t="str">
        <f aca="false">IF(B1518=B1519," ",AVERAGE(E1518:E1806))</f>
        <v> </v>
      </c>
      <c r="G1518" s="0" t="str">
        <f aca="false">IF(B1518=B1519," ",AVERAGE(E1230:E1518))</f>
        <v> </v>
      </c>
    </row>
    <row r="1519" customFormat="false" ht="12.75" hidden="false" customHeight="false" outlineLevel="0" collapsed="false">
      <c r="A1519" s="5" t="s">
        <v>1579</v>
      </c>
      <c r="B1519" s="5" t="str">
        <f aca="false">CONCATENATE(LEFT(A1519,8))</f>
        <v>09/21/05</v>
      </c>
      <c r="C1519" s="5" t="n">
        <v>13.7</v>
      </c>
      <c r="D1519" s="0" t="n">
        <f aca="false">AVERAGE(C1519:C1854)</f>
        <v>13.450744047619</v>
      </c>
      <c r="E1519" s="0" t="str">
        <f aca="false">IF(B1519=B1520," ",MAX(C1472:C1519))</f>
        <v> </v>
      </c>
      <c r="F1519" s="0" t="str">
        <f aca="false">IF(B1519=B1520," ",AVERAGE(E1519:E1807))</f>
        <v> </v>
      </c>
      <c r="G1519" s="0" t="str">
        <f aca="false">IF(B1519=B1520," ",AVERAGE(E1231:E1519))</f>
        <v> </v>
      </c>
    </row>
    <row r="1520" customFormat="false" ht="12.75" hidden="false" customHeight="false" outlineLevel="0" collapsed="false">
      <c r="A1520" s="5" t="s">
        <v>1580</v>
      </c>
      <c r="B1520" s="5" t="str">
        <f aca="false">CONCATENATE(LEFT(A1520,8))</f>
        <v>09/21/05</v>
      </c>
      <c r="C1520" s="5" t="n">
        <v>13.7</v>
      </c>
      <c r="D1520" s="0" t="n">
        <f aca="false">AVERAGE(C1520:C1855)</f>
        <v>13.4496130952381</v>
      </c>
      <c r="E1520" s="0" t="str">
        <f aca="false">IF(B1520=B1521," ",MAX(C1473:C1520))</f>
        <v> </v>
      </c>
      <c r="F1520" s="0" t="str">
        <f aca="false">IF(B1520=B1521," ",AVERAGE(E1520:E1808))</f>
        <v> </v>
      </c>
      <c r="G1520" s="0" t="str">
        <f aca="false">IF(B1520=B1521," ",AVERAGE(E1232:E1520))</f>
        <v> </v>
      </c>
    </row>
    <row r="1521" customFormat="false" ht="12.75" hidden="false" customHeight="false" outlineLevel="0" collapsed="false">
      <c r="A1521" s="5" t="s">
        <v>1581</v>
      </c>
      <c r="B1521" s="5" t="str">
        <f aca="false">CONCATENATE(LEFT(A1521,8))</f>
        <v>09/21/05</v>
      </c>
      <c r="C1521" s="5" t="n">
        <v>13.7</v>
      </c>
      <c r="D1521" s="0" t="n">
        <f aca="false">AVERAGE(C1521:C1856)</f>
        <v>13.4484821428571</v>
      </c>
      <c r="E1521" s="0" t="str">
        <f aca="false">IF(B1521=B1522," ",MAX(C1474:C1521))</f>
        <v> </v>
      </c>
      <c r="F1521" s="0" t="str">
        <f aca="false">IF(B1521=B1522," ",AVERAGE(E1521:E1809))</f>
        <v> </v>
      </c>
      <c r="G1521" s="0" t="str">
        <f aca="false">IF(B1521=B1522," ",AVERAGE(E1233:E1521))</f>
        <v> </v>
      </c>
    </row>
    <row r="1522" customFormat="false" ht="12.75" hidden="false" customHeight="false" outlineLevel="0" collapsed="false">
      <c r="A1522" s="5" t="s">
        <v>1582</v>
      </c>
      <c r="B1522" s="5" t="str">
        <f aca="false">CONCATENATE(LEFT(A1522,8))</f>
        <v>09/21/05</v>
      </c>
      <c r="C1522" s="5" t="n">
        <v>13.7</v>
      </c>
      <c r="D1522" s="0" t="n">
        <f aca="false">AVERAGE(C1522:C1857)</f>
        <v>13.4461904761905</v>
      </c>
      <c r="E1522" s="0" t="str">
        <f aca="false">IF(B1522=B1523," ",MAX(C1475:C1522))</f>
        <v> </v>
      </c>
      <c r="F1522" s="0" t="str">
        <f aca="false">IF(B1522=B1523," ",AVERAGE(E1522:E1810))</f>
        <v> </v>
      </c>
      <c r="G1522" s="0" t="str">
        <f aca="false">IF(B1522=B1523," ",AVERAGE(E1234:E1522))</f>
        <v> </v>
      </c>
    </row>
    <row r="1523" customFormat="false" ht="12.75" hidden="false" customHeight="false" outlineLevel="0" collapsed="false">
      <c r="A1523" s="5" t="s">
        <v>1583</v>
      </c>
      <c r="B1523" s="5" t="str">
        <f aca="false">CONCATENATE(LEFT(A1523,8))</f>
        <v>09/21/05</v>
      </c>
      <c r="C1523" s="5" t="n">
        <v>13.32</v>
      </c>
      <c r="D1523" s="0" t="n">
        <f aca="false">AVERAGE(C1523:C1858)</f>
        <v>13.4438988095238</v>
      </c>
      <c r="E1523" s="0" t="str">
        <f aca="false">IF(B1523=B1524," ",MAX(C1476:C1523))</f>
        <v> </v>
      </c>
      <c r="F1523" s="0" t="str">
        <f aca="false">IF(B1523=B1524," ",AVERAGE(E1523:E1811))</f>
        <v> </v>
      </c>
      <c r="G1523" s="0" t="str">
        <f aca="false">IF(B1523=B1524," ",AVERAGE(E1235:E1523))</f>
        <v> </v>
      </c>
    </row>
    <row r="1524" customFormat="false" ht="12.75" hidden="false" customHeight="false" outlineLevel="0" collapsed="false">
      <c r="A1524" s="5" t="s">
        <v>1584</v>
      </c>
      <c r="B1524" s="5" t="str">
        <f aca="false">CONCATENATE(LEFT(A1524,8))</f>
        <v>09/21/05</v>
      </c>
      <c r="C1524" s="5" t="n">
        <v>13.32</v>
      </c>
      <c r="D1524" s="0" t="n">
        <f aca="false">AVERAGE(C1524:C1859)</f>
        <v>13.4427380952381</v>
      </c>
      <c r="E1524" s="0" t="str">
        <f aca="false">IF(B1524=B1525," ",MAX(C1477:C1524))</f>
        <v> </v>
      </c>
      <c r="F1524" s="0" t="str">
        <f aca="false">IF(B1524=B1525," ",AVERAGE(E1524:E1812))</f>
        <v> </v>
      </c>
      <c r="G1524" s="0" t="str">
        <f aca="false">IF(B1524=B1525," ",AVERAGE(E1236:E1524))</f>
        <v> </v>
      </c>
    </row>
    <row r="1525" customFormat="false" ht="12.75" hidden="false" customHeight="false" outlineLevel="0" collapsed="false">
      <c r="A1525" s="5" t="s">
        <v>1585</v>
      </c>
      <c r="B1525" s="5" t="str">
        <f aca="false">CONCATENATE(LEFT(A1525,8))</f>
        <v>09/21/05</v>
      </c>
      <c r="C1525" s="5" t="n">
        <v>13.32</v>
      </c>
      <c r="D1525" s="0" t="n">
        <f aca="false">AVERAGE(C1525:C1860)</f>
        <v>13.4415773809524</v>
      </c>
      <c r="E1525" s="0" t="str">
        <f aca="false">IF(B1525=B1526," ",MAX(C1478:C1525))</f>
        <v> </v>
      </c>
      <c r="F1525" s="0" t="str">
        <f aca="false">IF(B1525=B1526," ",AVERAGE(E1525:E1813))</f>
        <v> </v>
      </c>
      <c r="G1525" s="0" t="str">
        <f aca="false">IF(B1525=B1526," ",AVERAGE(E1237:E1525))</f>
        <v> </v>
      </c>
    </row>
    <row r="1526" customFormat="false" ht="12.75" hidden="false" customHeight="false" outlineLevel="0" collapsed="false">
      <c r="A1526" s="5" t="s">
        <v>1586</v>
      </c>
      <c r="B1526" s="5" t="str">
        <f aca="false">CONCATENATE(LEFT(A1526,8))</f>
        <v>09/21/05</v>
      </c>
      <c r="C1526" s="5" t="n">
        <v>13.32</v>
      </c>
      <c r="D1526" s="0" t="n">
        <f aca="false">AVERAGE(C1526:C1861)</f>
        <v>13.4404166666667</v>
      </c>
      <c r="E1526" s="0" t="str">
        <f aca="false">IF(B1526=B1527," ",MAX(C1479:C1526))</f>
        <v> </v>
      </c>
      <c r="F1526" s="0" t="str">
        <f aca="false">IF(B1526=B1527," ",AVERAGE(E1526:E1814))</f>
        <v> </v>
      </c>
      <c r="G1526" s="0" t="str">
        <f aca="false">IF(B1526=B1527," ",AVERAGE(E1238:E1526))</f>
        <v> </v>
      </c>
    </row>
    <row r="1527" customFormat="false" ht="12.75" hidden="false" customHeight="false" outlineLevel="0" collapsed="false">
      <c r="A1527" s="5" t="s">
        <v>1587</v>
      </c>
      <c r="B1527" s="5" t="str">
        <f aca="false">CONCATENATE(LEFT(A1527,8))</f>
        <v>09/21/05</v>
      </c>
      <c r="C1527" s="5" t="n">
        <v>13.32</v>
      </c>
      <c r="D1527" s="0" t="n">
        <f aca="false">AVERAGE(C1527:C1862)</f>
        <v>13.438125</v>
      </c>
      <c r="E1527" s="0" t="str">
        <f aca="false">IF(B1527=B1528," ",MAX(C1480:C1527))</f>
        <v> </v>
      </c>
      <c r="F1527" s="0" t="str">
        <f aca="false">IF(B1527=B1528," ",AVERAGE(E1527:E1815))</f>
        <v> </v>
      </c>
      <c r="G1527" s="0" t="str">
        <f aca="false">IF(B1527=B1528," ",AVERAGE(E1239:E1527))</f>
        <v> </v>
      </c>
    </row>
    <row r="1528" customFormat="false" ht="12.75" hidden="false" customHeight="false" outlineLevel="0" collapsed="false">
      <c r="A1528" s="5" t="s">
        <v>1588</v>
      </c>
      <c r="B1528" s="5" t="str">
        <f aca="false">CONCATENATE(LEFT(A1528,8))</f>
        <v>09/21/05</v>
      </c>
      <c r="C1528" s="5" t="n">
        <v>13.32</v>
      </c>
      <c r="D1528" s="0" t="n">
        <f aca="false">AVERAGE(C1528:C1863)</f>
        <v>13.4358333333333</v>
      </c>
      <c r="E1528" s="0" t="str">
        <f aca="false">IF(B1528=B1529," ",MAX(C1481:C1528))</f>
        <v> </v>
      </c>
      <c r="F1528" s="0" t="str">
        <f aca="false">IF(B1528=B1529," ",AVERAGE(E1528:E1816))</f>
        <v> </v>
      </c>
      <c r="G1528" s="0" t="str">
        <f aca="false">IF(B1528=B1529," ",AVERAGE(E1240:E1528))</f>
        <v> </v>
      </c>
    </row>
    <row r="1529" customFormat="false" ht="12.75" hidden="false" customHeight="false" outlineLevel="0" collapsed="false">
      <c r="A1529" s="5" t="s">
        <v>1589</v>
      </c>
      <c r="B1529" s="5" t="str">
        <f aca="false">CONCATENATE(LEFT(A1529,8))</f>
        <v>09/21/05</v>
      </c>
      <c r="C1529" s="5" t="n">
        <v>13.32</v>
      </c>
      <c r="D1529" s="0" t="n">
        <f aca="false">AVERAGE(C1529:C1864)</f>
        <v>13.4335416666667</v>
      </c>
      <c r="E1529" s="0" t="str">
        <f aca="false">IF(B1529=B1530," ",MAX(C1482:C1529))</f>
        <v> </v>
      </c>
      <c r="F1529" s="0" t="str">
        <f aca="false">IF(B1529=B1530," ",AVERAGE(E1529:E1817))</f>
        <v> </v>
      </c>
      <c r="G1529" s="0" t="str">
        <f aca="false">IF(B1529=B1530," ",AVERAGE(E1241:E1529))</f>
        <v> </v>
      </c>
    </row>
    <row r="1530" customFormat="false" ht="12.75" hidden="false" customHeight="false" outlineLevel="0" collapsed="false">
      <c r="A1530" s="5" t="s">
        <v>1590</v>
      </c>
      <c r="B1530" s="5" t="str">
        <f aca="false">CONCATENATE(LEFT(A1530,8))</f>
        <v>09/21/05</v>
      </c>
      <c r="C1530" s="5" t="n">
        <v>13.32</v>
      </c>
      <c r="D1530" s="0" t="n">
        <f aca="false">AVERAGE(C1530:C1865)</f>
        <v>13.43125</v>
      </c>
      <c r="E1530" s="0" t="str">
        <f aca="false">IF(B1530=B1531," ",MAX(C1483:C1530))</f>
        <v> </v>
      </c>
      <c r="F1530" s="0" t="str">
        <f aca="false">IF(B1530=B1531," ",AVERAGE(E1530:E1818))</f>
        <v> </v>
      </c>
      <c r="G1530" s="0" t="str">
        <f aca="false">IF(B1530=B1531," ",AVERAGE(E1242:E1530))</f>
        <v> </v>
      </c>
    </row>
    <row r="1531" customFormat="false" ht="12.75" hidden="false" customHeight="false" outlineLevel="0" collapsed="false">
      <c r="A1531" s="5" t="s">
        <v>1591</v>
      </c>
      <c r="B1531" s="5" t="str">
        <f aca="false">CONCATENATE(LEFT(A1531,8))</f>
        <v>09/21/05</v>
      </c>
      <c r="C1531" s="5" t="n">
        <v>13.32</v>
      </c>
      <c r="D1531" s="0" t="n">
        <f aca="false">AVERAGE(C1531:C1866)</f>
        <v>13.4289583333333</v>
      </c>
      <c r="E1531" s="0" t="str">
        <f aca="false">IF(B1531=B1532," ",MAX(C1484:C1531))</f>
        <v> </v>
      </c>
      <c r="F1531" s="0" t="str">
        <f aca="false">IF(B1531=B1532," ",AVERAGE(E1531:E1819))</f>
        <v> </v>
      </c>
      <c r="G1531" s="0" t="str">
        <f aca="false">IF(B1531=B1532," ",AVERAGE(E1243:E1531))</f>
        <v> </v>
      </c>
    </row>
    <row r="1532" customFormat="false" ht="12.75" hidden="false" customHeight="false" outlineLevel="0" collapsed="false">
      <c r="A1532" s="5" t="s">
        <v>1592</v>
      </c>
      <c r="B1532" s="5" t="str">
        <f aca="false">CONCATENATE(LEFT(A1532,8))</f>
        <v>09/21/05</v>
      </c>
      <c r="C1532" s="5" t="n">
        <v>13.32</v>
      </c>
      <c r="D1532" s="0" t="n">
        <f aca="false">AVERAGE(C1532:C1867)</f>
        <v>13.4266666666667</v>
      </c>
      <c r="E1532" s="0" t="str">
        <f aca="false">IF(B1532=B1533," ",MAX(C1485:C1532))</f>
        <v> </v>
      </c>
      <c r="F1532" s="0" t="str">
        <f aca="false">IF(B1532=B1533," ",AVERAGE(E1532:E1820))</f>
        <v> </v>
      </c>
      <c r="G1532" s="0" t="str">
        <f aca="false">IF(B1532=B1533," ",AVERAGE(E1244:E1532))</f>
        <v> </v>
      </c>
    </row>
    <row r="1533" customFormat="false" ht="12.75" hidden="false" customHeight="false" outlineLevel="0" collapsed="false">
      <c r="A1533" s="5" t="s">
        <v>1593</v>
      </c>
      <c r="B1533" s="5" t="str">
        <f aca="false">CONCATENATE(LEFT(A1533,8))</f>
        <v>09/21/05</v>
      </c>
      <c r="C1533" s="5" t="n">
        <v>13.32</v>
      </c>
      <c r="D1533" s="0" t="n">
        <f aca="false">AVERAGE(C1533:C1868)</f>
        <v>13.424375</v>
      </c>
      <c r="E1533" s="0" t="str">
        <f aca="false">IF(B1533=B1534," ",MAX(C1486:C1533))</f>
        <v> </v>
      </c>
      <c r="F1533" s="0" t="str">
        <f aca="false">IF(B1533=B1534," ",AVERAGE(E1533:E1821))</f>
        <v> </v>
      </c>
      <c r="G1533" s="0" t="str">
        <f aca="false">IF(B1533=B1534," ",AVERAGE(E1245:E1533))</f>
        <v> </v>
      </c>
    </row>
    <row r="1534" customFormat="false" ht="12.75" hidden="false" customHeight="false" outlineLevel="0" collapsed="false">
      <c r="A1534" s="5" t="s">
        <v>1594</v>
      </c>
      <c r="B1534" s="5" t="str">
        <f aca="false">CONCATENATE(LEFT(A1534,8))</f>
        <v>09/21/05</v>
      </c>
      <c r="C1534" s="5" t="n">
        <v>13.32</v>
      </c>
      <c r="D1534" s="0" t="n">
        <f aca="false">AVERAGE(C1534:C1869)</f>
        <v>13.4220833333333</v>
      </c>
      <c r="E1534" s="0" t="str">
        <f aca="false">IF(B1534=B1535," ",MAX(C1487:C1534))</f>
        <v> </v>
      </c>
      <c r="F1534" s="0" t="str">
        <f aca="false">IF(B1534=B1535," ",AVERAGE(E1534:E1822))</f>
        <v> </v>
      </c>
      <c r="G1534" s="0" t="str">
        <f aca="false">IF(B1534=B1535," ",AVERAGE(E1246:E1534))</f>
        <v> </v>
      </c>
    </row>
    <row r="1535" customFormat="false" ht="12.75" hidden="false" customHeight="false" outlineLevel="0" collapsed="false">
      <c r="A1535" s="5" t="s">
        <v>1595</v>
      </c>
      <c r="B1535" s="5" t="str">
        <f aca="false">CONCATENATE(LEFT(A1535,8))</f>
        <v>09/21/05</v>
      </c>
      <c r="C1535" s="5" t="n">
        <v>13.7</v>
      </c>
      <c r="D1535" s="0" t="n">
        <f aca="false">AVERAGE(C1535:C1870)</f>
        <v>13.4209226190476</v>
      </c>
      <c r="E1535" s="0" t="str">
        <f aca="false">IF(B1535=B1536," ",MAX(C1488:C1535))</f>
        <v> </v>
      </c>
      <c r="F1535" s="0" t="str">
        <f aca="false">IF(B1535=B1536," ",AVERAGE(E1535:E1823))</f>
        <v> </v>
      </c>
      <c r="G1535" s="0" t="str">
        <f aca="false">IF(B1535=B1536," ",AVERAGE(E1247:E1535))</f>
        <v> </v>
      </c>
    </row>
    <row r="1536" customFormat="false" ht="12.75" hidden="false" customHeight="false" outlineLevel="0" collapsed="false">
      <c r="A1536" s="5" t="s">
        <v>1596</v>
      </c>
      <c r="B1536" s="5" t="str">
        <f aca="false">CONCATENATE(LEFT(A1536,8))</f>
        <v>09/21/05</v>
      </c>
      <c r="C1536" s="5" t="n">
        <v>14.09</v>
      </c>
      <c r="D1536" s="0" t="n">
        <f aca="false">AVERAGE(C1536:C1871)</f>
        <v>13.418630952381</v>
      </c>
      <c r="E1536" s="0" t="str">
        <f aca="false">IF(B1536=B1537," ",MAX(C1489:C1536))</f>
        <v> </v>
      </c>
      <c r="F1536" s="0" t="str">
        <f aca="false">IF(B1536=B1537," ",AVERAGE(E1536:E1824))</f>
        <v> </v>
      </c>
      <c r="G1536" s="0" t="str">
        <f aca="false">IF(B1536=B1537," ",AVERAGE(E1248:E1536))</f>
        <v> </v>
      </c>
    </row>
    <row r="1537" customFormat="false" ht="12.75" hidden="false" customHeight="false" outlineLevel="0" collapsed="false">
      <c r="A1537" s="5" t="s">
        <v>1597</v>
      </c>
      <c r="B1537" s="5" t="str">
        <f aca="false">CONCATENATE(LEFT(A1537,8))</f>
        <v>09/21/05</v>
      </c>
      <c r="C1537" s="5" t="n">
        <v>14.09</v>
      </c>
      <c r="D1537" s="0" t="n">
        <f aca="false">AVERAGE(C1537:C1872)</f>
        <v>13.4163392857143</v>
      </c>
      <c r="E1537" s="0" t="str">
        <f aca="false">IF(B1537=B1538," ",MAX(C1490:C1537))</f>
        <v> </v>
      </c>
      <c r="F1537" s="0" t="str">
        <f aca="false">IF(B1537=B1538," ",AVERAGE(E1537:E1825))</f>
        <v> </v>
      </c>
      <c r="G1537" s="0" t="str">
        <f aca="false">IF(B1537=B1538," ",AVERAGE(E1249:E1537))</f>
        <v> </v>
      </c>
    </row>
    <row r="1538" customFormat="false" ht="12.75" hidden="false" customHeight="false" outlineLevel="0" collapsed="false">
      <c r="A1538" s="5" t="s">
        <v>1598</v>
      </c>
      <c r="B1538" s="5" t="str">
        <f aca="false">CONCATENATE(LEFT(A1538,8))</f>
        <v>09/21/05</v>
      </c>
      <c r="C1538" s="5" t="n">
        <v>14.09</v>
      </c>
      <c r="D1538" s="0" t="n">
        <f aca="false">AVERAGE(C1538:C1873)</f>
        <v>13.4140476190476</v>
      </c>
      <c r="E1538" s="0" t="str">
        <f aca="false">IF(B1538=B1539," ",MAX(C1491:C1538))</f>
        <v> </v>
      </c>
      <c r="F1538" s="0" t="str">
        <f aca="false">IF(B1538=B1539," ",AVERAGE(E1538:E1826))</f>
        <v> </v>
      </c>
      <c r="G1538" s="0" t="str">
        <f aca="false">IF(B1538=B1539," ",AVERAGE(E1250:E1538))</f>
        <v> </v>
      </c>
    </row>
    <row r="1539" customFormat="false" ht="12.75" hidden="false" customHeight="false" outlineLevel="0" collapsed="false">
      <c r="A1539" s="5" t="s">
        <v>1599</v>
      </c>
      <c r="B1539" s="5" t="str">
        <f aca="false">CONCATENATE(LEFT(A1539,8))</f>
        <v>09/21/05</v>
      </c>
      <c r="C1539" s="5" t="n">
        <v>14.47</v>
      </c>
      <c r="D1539" s="0" t="n">
        <f aca="false">AVERAGE(C1539:C1874)</f>
        <v>13.4128869047619</v>
      </c>
      <c r="E1539" s="0" t="str">
        <f aca="false">IF(B1539=B1540," ",MAX(C1492:C1539))</f>
        <v> </v>
      </c>
      <c r="F1539" s="0" t="str">
        <f aca="false">IF(B1539=B1540," ",AVERAGE(E1539:E1827))</f>
        <v> </v>
      </c>
      <c r="G1539" s="0" t="str">
        <f aca="false">IF(B1539=B1540," ",AVERAGE(E1251:E1539))</f>
        <v> </v>
      </c>
    </row>
    <row r="1540" customFormat="false" ht="12.75" hidden="false" customHeight="false" outlineLevel="0" collapsed="false">
      <c r="A1540" s="5" t="s">
        <v>1600</v>
      </c>
      <c r="B1540" s="5" t="str">
        <f aca="false">CONCATENATE(LEFT(A1540,8))</f>
        <v>09/21/05</v>
      </c>
      <c r="C1540" s="5" t="n">
        <v>14.85</v>
      </c>
      <c r="D1540" s="0" t="n">
        <f aca="false">AVERAGE(C1540:C1875)</f>
        <v>13.411755952381</v>
      </c>
      <c r="E1540" s="0" t="str">
        <f aca="false">IF(B1540=B1541," ",MAX(C1493:C1540))</f>
        <v> </v>
      </c>
      <c r="F1540" s="0" t="str">
        <f aca="false">IF(B1540=B1541," ",AVERAGE(E1540:E1828))</f>
        <v> </v>
      </c>
      <c r="G1540" s="0" t="str">
        <f aca="false">IF(B1540=B1541," ",AVERAGE(E1252:E1540))</f>
        <v> </v>
      </c>
    </row>
    <row r="1541" customFormat="false" ht="12.75" hidden="false" customHeight="false" outlineLevel="0" collapsed="false">
      <c r="A1541" s="5" t="s">
        <v>1601</v>
      </c>
      <c r="B1541" s="5" t="str">
        <f aca="false">CONCATENATE(LEFT(A1541,8))</f>
        <v>09/21/05</v>
      </c>
      <c r="C1541" s="5" t="n">
        <v>15.23</v>
      </c>
      <c r="D1541" s="0" t="n">
        <f aca="false">AVERAGE(C1541:C1876)</f>
        <v>13.409494047619</v>
      </c>
      <c r="E1541" s="0" t="str">
        <f aca="false">IF(B1541=B1542," ",MAX(C1494:C1541))</f>
        <v> </v>
      </c>
      <c r="F1541" s="0" t="str">
        <f aca="false">IF(B1541=B1542," ",AVERAGE(E1541:E1829))</f>
        <v> </v>
      </c>
      <c r="G1541" s="0" t="str">
        <f aca="false">IF(B1541=B1542," ",AVERAGE(E1253:E1541))</f>
        <v> </v>
      </c>
    </row>
    <row r="1542" customFormat="false" ht="12.75" hidden="false" customHeight="false" outlineLevel="0" collapsed="false">
      <c r="A1542" s="5" t="s">
        <v>1602</v>
      </c>
      <c r="B1542" s="5" t="str">
        <f aca="false">CONCATENATE(LEFT(A1542,8))</f>
        <v>09/21/05</v>
      </c>
      <c r="C1542" s="5" t="n">
        <v>15.23</v>
      </c>
      <c r="D1542" s="0" t="n">
        <f aca="false">AVERAGE(C1542:C1877)</f>
        <v>13.4072321428571</v>
      </c>
      <c r="E1542" s="0" t="str">
        <f aca="false">IF(B1542=B1543," ",MAX(C1495:C1542))</f>
        <v> </v>
      </c>
      <c r="F1542" s="0" t="str">
        <f aca="false">IF(B1542=B1543," ",AVERAGE(E1542:E1830))</f>
        <v> </v>
      </c>
      <c r="G1542" s="0" t="str">
        <f aca="false">IF(B1542=B1543," ",AVERAGE(E1254:E1542))</f>
        <v> </v>
      </c>
    </row>
    <row r="1543" customFormat="false" ht="12.75" hidden="false" customHeight="false" outlineLevel="0" collapsed="false">
      <c r="A1543" s="5" t="s">
        <v>1603</v>
      </c>
      <c r="B1543" s="5" t="str">
        <f aca="false">CONCATENATE(LEFT(A1543,8))</f>
        <v>09/21/05</v>
      </c>
      <c r="C1543" s="5" t="n">
        <v>15.62</v>
      </c>
      <c r="D1543" s="0" t="n">
        <f aca="false">AVERAGE(C1543:C1878)</f>
        <v>13.4049702380952</v>
      </c>
      <c r="E1543" s="0" t="str">
        <f aca="false">IF(B1543=B1544," ",MAX(C1496:C1543))</f>
        <v> </v>
      </c>
      <c r="F1543" s="0" t="str">
        <f aca="false">IF(B1543=B1544," ",AVERAGE(E1543:E1831))</f>
        <v> </v>
      </c>
      <c r="G1543" s="0" t="str">
        <f aca="false">IF(B1543=B1544," ",AVERAGE(E1255:E1543))</f>
        <v> </v>
      </c>
    </row>
    <row r="1544" customFormat="false" ht="12.75" hidden="false" customHeight="false" outlineLevel="0" collapsed="false">
      <c r="A1544" s="5" t="s">
        <v>1604</v>
      </c>
      <c r="B1544" s="5" t="str">
        <f aca="false">CONCATENATE(LEFT(A1544,8))</f>
        <v>09/21/05</v>
      </c>
      <c r="C1544" s="5" t="n">
        <v>15.62</v>
      </c>
      <c r="D1544" s="0" t="n">
        <f aca="false">AVERAGE(C1544:C1879)</f>
        <v>13.4026785714286</v>
      </c>
      <c r="E1544" s="0" t="str">
        <f aca="false">IF(B1544=B1545," ",MAX(C1497:C1544))</f>
        <v> </v>
      </c>
      <c r="F1544" s="0" t="str">
        <f aca="false">IF(B1544=B1545," ",AVERAGE(E1544:E1832))</f>
        <v> </v>
      </c>
      <c r="G1544" s="0" t="str">
        <f aca="false">IF(B1544=B1545," ",AVERAGE(E1256:E1544))</f>
        <v> </v>
      </c>
    </row>
    <row r="1545" customFormat="false" ht="12.75" hidden="false" customHeight="false" outlineLevel="0" collapsed="false">
      <c r="A1545" s="5" t="s">
        <v>1605</v>
      </c>
      <c r="B1545" s="5" t="str">
        <f aca="false">CONCATENATE(LEFT(A1545,8))</f>
        <v>09/21/05</v>
      </c>
      <c r="C1545" s="5" t="n">
        <v>15.62</v>
      </c>
      <c r="D1545" s="0" t="n">
        <f aca="false">AVERAGE(C1545:C1880)</f>
        <v>13.4003869047619</v>
      </c>
      <c r="E1545" s="0" t="str">
        <f aca="false">IF(B1545=B1546," ",MAX(C1498:C1545))</f>
        <v> </v>
      </c>
      <c r="F1545" s="0" t="str">
        <f aca="false">IF(B1545=B1546," ",AVERAGE(E1545:E1833))</f>
        <v> </v>
      </c>
      <c r="G1545" s="0" t="str">
        <f aca="false">IF(B1545=B1546," ",AVERAGE(E1257:E1545))</f>
        <v> </v>
      </c>
    </row>
    <row r="1546" customFormat="false" ht="12.75" hidden="false" customHeight="false" outlineLevel="0" collapsed="false">
      <c r="A1546" s="5" t="s">
        <v>1606</v>
      </c>
      <c r="B1546" s="5" t="str">
        <f aca="false">CONCATENATE(LEFT(A1546,8))</f>
        <v>09/21/05</v>
      </c>
      <c r="C1546" s="5" t="n">
        <v>15.62</v>
      </c>
      <c r="D1546" s="0" t="n">
        <f aca="false">AVERAGE(C1546:C1881)</f>
        <v>13.3992261904762</v>
      </c>
      <c r="E1546" s="0" t="str">
        <f aca="false">IF(B1546=B1547," ",MAX(C1499:C1546))</f>
        <v> </v>
      </c>
      <c r="F1546" s="0" t="str">
        <f aca="false">IF(B1546=B1547," ",AVERAGE(E1546:E1834))</f>
        <v> </v>
      </c>
      <c r="G1546" s="0" t="str">
        <f aca="false">IF(B1546=B1547," ",AVERAGE(E1258:E1546))</f>
        <v> </v>
      </c>
    </row>
    <row r="1547" customFormat="false" ht="12.75" hidden="false" customHeight="false" outlineLevel="0" collapsed="false">
      <c r="A1547" s="5" t="s">
        <v>1607</v>
      </c>
      <c r="B1547" s="5" t="str">
        <f aca="false">CONCATENATE(LEFT(A1547,8))</f>
        <v>09/21/05</v>
      </c>
      <c r="C1547" s="5" t="n">
        <v>15.62</v>
      </c>
      <c r="D1547" s="0" t="n">
        <f aca="false">AVERAGE(C1547:C1882)</f>
        <v>13.3980654761905</v>
      </c>
      <c r="E1547" s="0" t="str">
        <f aca="false">IF(B1547=B1548," ",MAX(C1500:C1547))</f>
        <v> </v>
      </c>
      <c r="F1547" s="0" t="str">
        <f aca="false">IF(B1547=B1548," ",AVERAGE(E1547:E1835))</f>
        <v> </v>
      </c>
      <c r="G1547" s="0" t="str">
        <f aca="false">IF(B1547=B1548," ",AVERAGE(E1259:E1547))</f>
        <v> </v>
      </c>
    </row>
    <row r="1548" customFormat="false" ht="12.75" hidden="false" customHeight="false" outlineLevel="0" collapsed="false">
      <c r="A1548" s="5" t="s">
        <v>1608</v>
      </c>
      <c r="B1548" s="5" t="str">
        <f aca="false">CONCATENATE(LEFT(A1548,8))</f>
        <v>09/21/05</v>
      </c>
      <c r="C1548" s="5" t="n">
        <v>15.62</v>
      </c>
      <c r="D1548" s="0" t="n">
        <f aca="false">AVERAGE(C1548:C1883)</f>
        <v>13.3969047619048</v>
      </c>
      <c r="E1548" s="0" t="str">
        <f aca="false">IF(B1548=B1549," ",MAX(C1501:C1548))</f>
        <v> </v>
      </c>
      <c r="F1548" s="0" t="str">
        <f aca="false">IF(B1548=B1549," ",AVERAGE(E1548:E1836))</f>
        <v> </v>
      </c>
      <c r="G1548" s="0" t="str">
        <f aca="false">IF(B1548=B1549," ",AVERAGE(E1260:E1548))</f>
        <v> </v>
      </c>
    </row>
    <row r="1549" customFormat="false" ht="12.75" hidden="false" customHeight="false" outlineLevel="0" collapsed="false">
      <c r="A1549" s="5" t="s">
        <v>1609</v>
      </c>
      <c r="B1549" s="5" t="str">
        <f aca="false">CONCATENATE(LEFT(A1549,8))</f>
        <v>09/21/05</v>
      </c>
      <c r="C1549" s="5" t="n">
        <v>15.62</v>
      </c>
      <c r="D1549" s="0" t="n">
        <f aca="false">AVERAGE(C1549:C1884)</f>
        <v>13.395744047619</v>
      </c>
      <c r="E1549" s="0" t="str">
        <f aca="false">IF(B1549=B1550," ",MAX(C1502:C1549))</f>
        <v> </v>
      </c>
      <c r="F1549" s="0" t="str">
        <f aca="false">IF(B1549=B1550," ",AVERAGE(E1549:E1837))</f>
        <v> </v>
      </c>
      <c r="G1549" s="0" t="str">
        <f aca="false">IF(B1549=B1550," ",AVERAGE(E1261:E1549))</f>
        <v> </v>
      </c>
    </row>
    <row r="1550" customFormat="false" ht="12.75" hidden="false" customHeight="false" outlineLevel="0" collapsed="false">
      <c r="A1550" s="5" t="s">
        <v>1610</v>
      </c>
      <c r="B1550" s="5" t="str">
        <f aca="false">CONCATENATE(LEFT(A1550,8))</f>
        <v>09/21/05</v>
      </c>
      <c r="C1550" s="5" t="n">
        <v>15.62</v>
      </c>
      <c r="D1550" s="0" t="n">
        <f aca="false">AVERAGE(C1550:C1885)</f>
        <v>13.3945833333333</v>
      </c>
      <c r="E1550" s="0" t="str">
        <f aca="false">IF(B1550=B1551," ",MAX(C1503:C1550))</f>
        <v> </v>
      </c>
      <c r="F1550" s="0" t="str">
        <f aca="false">IF(B1550=B1551," ",AVERAGE(E1550:E1838))</f>
        <v> </v>
      </c>
      <c r="G1550" s="0" t="str">
        <f aca="false">IF(B1550=B1551," ",AVERAGE(E1262:E1550))</f>
        <v> </v>
      </c>
    </row>
    <row r="1551" customFormat="false" ht="12.75" hidden="false" customHeight="false" outlineLevel="0" collapsed="false">
      <c r="A1551" s="5" t="s">
        <v>1611</v>
      </c>
      <c r="B1551" s="5" t="str">
        <f aca="false">CONCATENATE(LEFT(A1551,8))</f>
        <v>09/21/05</v>
      </c>
      <c r="C1551" s="5" t="n">
        <v>15.62</v>
      </c>
      <c r="D1551" s="0" t="n">
        <f aca="false">AVERAGE(C1551:C1886)</f>
        <v>13.3934226190476</v>
      </c>
      <c r="E1551" s="0" t="str">
        <f aca="false">IF(B1551=B1552," ",MAX(C1504:C1551))</f>
        <v> </v>
      </c>
      <c r="F1551" s="0" t="str">
        <f aca="false">IF(B1551=B1552," ",AVERAGE(E1551:E1839))</f>
        <v> </v>
      </c>
      <c r="G1551" s="0" t="str">
        <f aca="false">IF(B1551=B1552," ",AVERAGE(E1263:E1551))</f>
        <v> </v>
      </c>
    </row>
    <row r="1552" customFormat="false" ht="12.75" hidden="false" customHeight="false" outlineLevel="0" collapsed="false">
      <c r="A1552" s="5" t="s">
        <v>1612</v>
      </c>
      <c r="B1552" s="5" t="str">
        <f aca="false">CONCATENATE(LEFT(A1552,8))</f>
        <v>09/21/05</v>
      </c>
      <c r="C1552" s="5" t="n">
        <v>15.62</v>
      </c>
      <c r="D1552" s="0" t="n">
        <f aca="false">AVERAGE(C1552:C1887)</f>
        <v>13.3922619047619</v>
      </c>
      <c r="E1552" s="0" t="str">
        <f aca="false">IF(B1552=B1553," ",MAX(C1505:C1552))</f>
        <v> </v>
      </c>
      <c r="F1552" s="0" t="str">
        <f aca="false">IF(B1552=B1553," ",AVERAGE(E1552:E1840))</f>
        <v> </v>
      </c>
      <c r="G1552" s="0" t="str">
        <f aca="false">IF(B1552=B1553," ",AVERAGE(E1264:E1552))</f>
        <v> </v>
      </c>
    </row>
    <row r="1553" customFormat="false" ht="12.75" hidden="false" customHeight="false" outlineLevel="0" collapsed="false">
      <c r="A1553" s="5" t="s">
        <v>1613</v>
      </c>
      <c r="B1553" s="5" t="str">
        <f aca="false">CONCATENATE(LEFT(A1553,8))</f>
        <v>09/21/05</v>
      </c>
      <c r="C1553" s="5" t="n">
        <v>15.23</v>
      </c>
      <c r="D1553" s="0" t="n">
        <f aca="false">AVERAGE(C1553:C1888)</f>
        <v>13.3911011904762</v>
      </c>
      <c r="E1553" s="0" t="str">
        <f aca="false">IF(B1553=B1554," ",MAX(C1506:C1553))</f>
        <v> </v>
      </c>
      <c r="F1553" s="0" t="str">
        <f aca="false">IF(B1553=B1554," ",AVERAGE(E1553:E1841))</f>
        <v> </v>
      </c>
      <c r="G1553" s="0" t="str">
        <f aca="false">IF(B1553=B1554," ",AVERAGE(E1265:E1553))</f>
        <v> </v>
      </c>
    </row>
    <row r="1554" customFormat="false" ht="12.75" hidden="false" customHeight="false" outlineLevel="0" collapsed="false">
      <c r="A1554" s="5" t="s">
        <v>1614</v>
      </c>
      <c r="B1554" s="5" t="str">
        <f aca="false">CONCATENATE(LEFT(A1554,8))</f>
        <v>09/21/05</v>
      </c>
      <c r="C1554" s="5" t="n">
        <v>15.23</v>
      </c>
      <c r="D1554" s="0" t="n">
        <f aca="false">AVERAGE(C1554:C1889)</f>
        <v>13.3899702380952</v>
      </c>
      <c r="E1554" s="0" t="str">
        <f aca="false">IF(B1554=B1555," ",MAX(C1507:C1554))</f>
        <v> </v>
      </c>
      <c r="F1554" s="0" t="str">
        <f aca="false">IF(B1554=B1555," ",AVERAGE(E1554:E1842))</f>
        <v> </v>
      </c>
      <c r="G1554" s="0" t="str">
        <f aca="false">IF(B1554=B1555," ",AVERAGE(E1266:E1554))</f>
        <v> </v>
      </c>
    </row>
    <row r="1555" customFormat="false" ht="12.75" hidden="false" customHeight="false" outlineLevel="0" collapsed="false">
      <c r="A1555" s="5" t="s">
        <v>1615</v>
      </c>
      <c r="B1555" s="5" t="str">
        <f aca="false">CONCATENATE(LEFT(A1555,8))</f>
        <v>09/21/05</v>
      </c>
      <c r="C1555" s="5" t="n">
        <v>15.23</v>
      </c>
      <c r="D1555" s="0" t="n">
        <f aca="false">AVERAGE(C1555:C1890)</f>
        <v>13.3877083333333</v>
      </c>
      <c r="E1555" s="0" t="str">
        <f aca="false">IF(B1555=B1556," ",MAX(C1508:C1555))</f>
        <v> </v>
      </c>
      <c r="F1555" s="0" t="str">
        <f aca="false">IF(B1555=B1556," ",AVERAGE(E1555:E1843))</f>
        <v> </v>
      </c>
      <c r="G1555" s="0" t="str">
        <f aca="false">IF(B1555=B1556," ",AVERAGE(E1267:E1555))</f>
        <v> </v>
      </c>
    </row>
    <row r="1556" customFormat="false" ht="12.75" hidden="false" customHeight="false" outlineLevel="0" collapsed="false">
      <c r="A1556" s="5" t="s">
        <v>1616</v>
      </c>
      <c r="B1556" s="5" t="str">
        <f aca="false">CONCATENATE(LEFT(A1556,8))</f>
        <v>09/21/05</v>
      </c>
      <c r="C1556" s="5" t="n">
        <v>15.23</v>
      </c>
      <c r="D1556" s="0" t="n">
        <f aca="false">AVERAGE(C1556:C1891)</f>
        <v>13.3854464285714</v>
      </c>
      <c r="E1556" s="0" t="str">
        <f aca="false">IF(B1556=B1557," ",MAX(C1509:C1556))</f>
        <v> </v>
      </c>
      <c r="F1556" s="0" t="str">
        <f aca="false">IF(B1556=B1557," ",AVERAGE(E1556:E1844))</f>
        <v> </v>
      </c>
      <c r="G1556" s="0" t="str">
        <f aca="false">IF(B1556=B1557," ",AVERAGE(E1268:E1556))</f>
        <v> </v>
      </c>
    </row>
    <row r="1557" customFormat="false" ht="12.75" hidden="false" customHeight="false" outlineLevel="0" collapsed="false">
      <c r="A1557" s="5" t="s">
        <v>1617</v>
      </c>
      <c r="B1557" s="5" t="str">
        <f aca="false">CONCATENATE(LEFT(A1557,8))</f>
        <v>09/21/05</v>
      </c>
      <c r="C1557" s="5" t="n">
        <v>14.85</v>
      </c>
      <c r="D1557" s="0" t="n">
        <f aca="false">AVERAGE(C1557:C1892)</f>
        <v>13.3820535714286</v>
      </c>
      <c r="E1557" s="0" t="str">
        <f aca="false">IF(B1557=B1558," ",MAX(C1510:C1557))</f>
        <v> </v>
      </c>
      <c r="F1557" s="0" t="str">
        <f aca="false">IF(B1557=B1558," ",AVERAGE(E1557:E1845))</f>
        <v> </v>
      </c>
      <c r="G1557" s="0" t="str">
        <f aca="false">IF(B1557=B1558," ",AVERAGE(E1269:E1557))</f>
        <v> </v>
      </c>
    </row>
    <row r="1558" customFormat="false" ht="12.75" hidden="false" customHeight="false" outlineLevel="0" collapsed="false">
      <c r="A1558" s="5" t="s">
        <v>1618</v>
      </c>
      <c r="B1558" s="5" t="str">
        <f aca="false">CONCATENATE(LEFT(A1558,8))</f>
        <v>09/21/05</v>
      </c>
      <c r="C1558" s="5" t="n">
        <v>14.85</v>
      </c>
      <c r="D1558" s="0" t="n">
        <f aca="false">AVERAGE(C1558:C1893)</f>
        <v>13.3797916666667</v>
      </c>
      <c r="E1558" s="0" t="str">
        <f aca="false">IF(B1558=B1559," ",MAX(C1511:C1558))</f>
        <v> </v>
      </c>
      <c r="F1558" s="0" t="str">
        <f aca="false">IF(B1558=B1559," ",AVERAGE(E1558:E1846))</f>
        <v> </v>
      </c>
      <c r="G1558" s="0" t="str">
        <f aca="false">IF(B1558=B1559," ",AVERAGE(E1270:E1558))</f>
        <v> </v>
      </c>
    </row>
    <row r="1559" customFormat="false" ht="12.75" hidden="false" customHeight="false" outlineLevel="0" collapsed="false">
      <c r="A1559" s="5" t="s">
        <v>1619</v>
      </c>
      <c r="B1559" s="5" t="str">
        <f aca="false">CONCATENATE(LEFT(A1559,8))</f>
        <v>09/21/05</v>
      </c>
      <c r="C1559" s="5" t="n">
        <v>14.47</v>
      </c>
      <c r="D1559" s="0" t="n">
        <f aca="false">AVERAGE(C1559:C1894)</f>
        <v>13.376369047619</v>
      </c>
      <c r="E1559" s="0" t="str">
        <f aca="false">IF(B1559=B1560," ",MAX(C1512:C1559))</f>
        <v> </v>
      </c>
      <c r="F1559" s="0" t="str">
        <f aca="false">IF(B1559=B1560," ",AVERAGE(E1559:E1847))</f>
        <v> </v>
      </c>
      <c r="G1559" s="0" t="str">
        <f aca="false">IF(B1559=B1560," ",AVERAGE(E1271:E1559))</f>
        <v> </v>
      </c>
    </row>
    <row r="1560" customFormat="false" ht="12.75" hidden="false" customHeight="false" outlineLevel="0" collapsed="false">
      <c r="A1560" s="5" t="s">
        <v>1620</v>
      </c>
      <c r="B1560" s="5" t="str">
        <f aca="false">CONCATENATE(LEFT(A1560,8))</f>
        <v>09/21/05</v>
      </c>
      <c r="C1560" s="5" t="n">
        <v>14.47</v>
      </c>
      <c r="D1560" s="0" t="n">
        <f aca="false">AVERAGE(C1560:C1895)</f>
        <v>13.3740773809524</v>
      </c>
      <c r="E1560" s="0" t="n">
        <f aca="false">IF(B1560=B1561," ",MAX(C1513:C1560))</f>
        <v>15.62</v>
      </c>
      <c r="F1560" s="0" t="n">
        <f aca="false">IF(B1560=B1561," ",AVERAGE(E1560:E1848))</f>
        <v>14.6328571428571</v>
      </c>
      <c r="G1560" s="0" t="n">
        <f aca="false">IF(B1560=B1561," ",AVERAGE(E1272:E1560))</f>
        <v>14.8514285714286</v>
      </c>
    </row>
    <row r="1561" customFormat="false" ht="12.75" hidden="false" customHeight="false" outlineLevel="0" collapsed="false">
      <c r="A1561" s="5" t="s">
        <v>1621</v>
      </c>
      <c r="B1561" s="5" t="str">
        <f aca="false">CONCATENATE(LEFT(A1561,8))</f>
        <v>09/22/05</v>
      </c>
      <c r="C1561" s="5" t="n">
        <v>14.47</v>
      </c>
      <c r="D1561" s="0" t="n">
        <f aca="false">AVERAGE(C1561:C1896)</f>
        <v>13.3706547619048</v>
      </c>
      <c r="E1561" s="0" t="str">
        <f aca="false">IF(B1561=B1562," ",MAX(C1514:C1561))</f>
        <v> </v>
      </c>
      <c r="F1561" s="0" t="str">
        <f aca="false">IF(B1561=B1562," ",AVERAGE(E1561:E1849))</f>
        <v> </v>
      </c>
      <c r="G1561" s="0" t="str">
        <f aca="false">IF(B1561=B1562," ",AVERAGE(E1273:E1561))</f>
        <v> </v>
      </c>
    </row>
    <row r="1562" customFormat="false" ht="12.75" hidden="false" customHeight="false" outlineLevel="0" collapsed="false">
      <c r="A1562" s="5" t="s">
        <v>1622</v>
      </c>
      <c r="B1562" s="5" t="str">
        <f aca="false">CONCATENATE(LEFT(A1562,8))</f>
        <v>09/22/05</v>
      </c>
      <c r="C1562" s="5" t="n">
        <v>14.09</v>
      </c>
      <c r="D1562" s="0" t="n">
        <f aca="false">AVERAGE(C1562:C1897)</f>
        <v>13.3672321428571</v>
      </c>
      <c r="E1562" s="0" t="str">
        <f aca="false">IF(B1562=B1563," ",MAX(C1515:C1562))</f>
        <v> </v>
      </c>
      <c r="F1562" s="0" t="str">
        <f aca="false">IF(B1562=B1563," ",AVERAGE(E1562:E1850))</f>
        <v> </v>
      </c>
      <c r="G1562" s="0" t="str">
        <f aca="false">IF(B1562=B1563," ",AVERAGE(E1274:E1562))</f>
        <v> </v>
      </c>
    </row>
    <row r="1563" customFormat="false" ht="12.75" hidden="false" customHeight="false" outlineLevel="0" collapsed="false">
      <c r="A1563" s="5" t="s">
        <v>1623</v>
      </c>
      <c r="B1563" s="5" t="str">
        <f aca="false">CONCATENATE(LEFT(A1563,8))</f>
        <v>09/22/05</v>
      </c>
      <c r="C1563" s="5" t="n">
        <v>14.09</v>
      </c>
      <c r="D1563" s="0" t="n">
        <f aca="false">AVERAGE(C1563:C1898)</f>
        <v>13.3649404761905</v>
      </c>
      <c r="E1563" s="0" t="str">
        <f aca="false">IF(B1563=B1564," ",MAX(C1516:C1563))</f>
        <v> </v>
      </c>
      <c r="F1563" s="0" t="str">
        <f aca="false">IF(B1563=B1564," ",AVERAGE(E1563:E1851))</f>
        <v> </v>
      </c>
      <c r="G1563" s="0" t="str">
        <f aca="false">IF(B1563=B1564," ",AVERAGE(E1275:E1563))</f>
        <v> </v>
      </c>
    </row>
    <row r="1564" customFormat="false" ht="12.75" hidden="false" customHeight="false" outlineLevel="0" collapsed="false">
      <c r="A1564" s="5" t="s">
        <v>1624</v>
      </c>
      <c r="B1564" s="5" t="str">
        <f aca="false">CONCATENATE(LEFT(A1564,8))</f>
        <v>09/22/05</v>
      </c>
      <c r="C1564" s="5" t="n">
        <v>14.09</v>
      </c>
      <c r="D1564" s="0" t="n">
        <f aca="false">AVERAGE(C1564:C1899)</f>
        <v>13.3614880952381</v>
      </c>
      <c r="E1564" s="0" t="str">
        <f aca="false">IF(B1564=B1565," ",MAX(C1517:C1564))</f>
        <v> </v>
      </c>
      <c r="F1564" s="0" t="str">
        <f aca="false">IF(B1564=B1565," ",AVERAGE(E1564:E1852))</f>
        <v> </v>
      </c>
      <c r="G1564" s="0" t="str">
        <f aca="false">IF(B1564=B1565," ",AVERAGE(E1276:E1564))</f>
        <v> </v>
      </c>
    </row>
    <row r="1565" customFormat="false" ht="12.75" hidden="false" customHeight="false" outlineLevel="0" collapsed="false">
      <c r="A1565" s="5" t="s">
        <v>1625</v>
      </c>
      <c r="B1565" s="5" t="str">
        <f aca="false">CONCATENATE(LEFT(A1565,8))</f>
        <v>09/22/05</v>
      </c>
      <c r="C1565" s="5" t="n">
        <v>13.7</v>
      </c>
      <c r="D1565" s="0" t="n">
        <f aca="false">AVERAGE(C1565:C1900)</f>
        <v>13.3580357142857</v>
      </c>
      <c r="E1565" s="0" t="str">
        <f aca="false">IF(B1565=B1566," ",MAX(C1518:C1565))</f>
        <v> </v>
      </c>
      <c r="F1565" s="0" t="str">
        <f aca="false">IF(B1565=B1566," ",AVERAGE(E1565:E1853))</f>
        <v> </v>
      </c>
      <c r="G1565" s="0" t="str">
        <f aca="false">IF(B1565=B1566," ",AVERAGE(E1277:E1565))</f>
        <v> </v>
      </c>
    </row>
    <row r="1566" customFormat="false" ht="12.75" hidden="false" customHeight="false" outlineLevel="0" collapsed="false">
      <c r="A1566" s="5" t="s">
        <v>1626</v>
      </c>
      <c r="B1566" s="5" t="str">
        <f aca="false">CONCATENATE(LEFT(A1566,8))</f>
        <v>09/22/05</v>
      </c>
      <c r="C1566" s="5" t="n">
        <v>13.7</v>
      </c>
      <c r="D1566" s="0" t="n">
        <f aca="false">AVERAGE(C1566:C1901)</f>
        <v>13.355744047619</v>
      </c>
      <c r="E1566" s="0" t="str">
        <f aca="false">IF(B1566=B1567," ",MAX(C1519:C1566))</f>
        <v> </v>
      </c>
      <c r="F1566" s="0" t="str">
        <f aca="false">IF(B1566=B1567," ",AVERAGE(E1566:E1854))</f>
        <v> </v>
      </c>
      <c r="G1566" s="0" t="str">
        <f aca="false">IF(B1566=B1567," ",AVERAGE(E1278:E1566))</f>
        <v> </v>
      </c>
    </row>
    <row r="1567" customFormat="false" ht="12.75" hidden="false" customHeight="false" outlineLevel="0" collapsed="false">
      <c r="A1567" s="5" t="s">
        <v>1627</v>
      </c>
      <c r="B1567" s="5" t="str">
        <f aca="false">CONCATENATE(LEFT(A1567,8))</f>
        <v>09/22/05</v>
      </c>
      <c r="C1567" s="5" t="n">
        <v>13.7</v>
      </c>
      <c r="D1567" s="0" t="n">
        <f aca="false">AVERAGE(C1567:C1902)</f>
        <v>13.3534523809524</v>
      </c>
      <c r="E1567" s="0" t="str">
        <f aca="false">IF(B1567=B1568," ",MAX(C1520:C1567))</f>
        <v> </v>
      </c>
      <c r="F1567" s="0" t="str">
        <f aca="false">IF(B1567=B1568," ",AVERAGE(E1567:E1855))</f>
        <v> </v>
      </c>
      <c r="G1567" s="0" t="str">
        <f aca="false">IF(B1567=B1568," ",AVERAGE(E1279:E1567))</f>
        <v> </v>
      </c>
    </row>
    <row r="1568" customFormat="false" ht="12.75" hidden="false" customHeight="false" outlineLevel="0" collapsed="false">
      <c r="A1568" s="5" t="s">
        <v>1628</v>
      </c>
      <c r="B1568" s="5" t="str">
        <f aca="false">CONCATENATE(LEFT(A1568,8))</f>
        <v>09/22/05</v>
      </c>
      <c r="C1568" s="5" t="n">
        <v>13.32</v>
      </c>
      <c r="D1568" s="0" t="n">
        <f aca="false">AVERAGE(C1568:C1903)</f>
        <v>13.3523214285714</v>
      </c>
      <c r="E1568" s="0" t="str">
        <f aca="false">IF(B1568=B1569," ",MAX(C1521:C1568))</f>
        <v> </v>
      </c>
      <c r="F1568" s="0" t="str">
        <f aca="false">IF(B1568=B1569," ",AVERAGE(E1568:E1856))</f>
        <v> </v>
      </c>
      <c r="G1568" s="0" t="str">
        <f aca="false">IF(B1568=B1569," ",AVERAGE(E1280:E1568))</f>
        <v> </v>
      </c>
    </row>
    <row r="1569" customFormat="false" ht="12.75" hidden="false" customHeight="false" outlineLevel="0" collapsed="false">
      <c r="A1569" s="5" t="s">
        <v>1629</v>
      </c>
      <c r="B1569" s="5" t="str">
        <f aca="false">CONCATENATE(LEFT(A1569,8))</f>
        <v>09/22/05</v>
      </c>
      <c r="C1569" s="5" t="n">
        <v>13.32</v>
      </c>
      <c r="D1569" s="0" t="n">
        <f aca="false">AVERAGE(C1569:C1904)</f>
        <v>13.3523214285714</v>
      </c>
      <c r="E1569" s="0" t="str">
        <f aca="false">IF(B1569=B1570," ",MAX(C1522:C1569))</f>
        <v> </v>
      </c>
      <c r="F1569" s="0" t="str">
        <f aca="false">IF(B1569=B1570," ",AVERAGE(E1569:E1857))</f>
        <v> </v>
      </c>
      <c r="G1569" s="0" t="str">
        <f aca="false">IF(B1569=B1570," ",AVERAGE(E1281:E1569))</f>
        <v> </v>
      </c>
    </row>
    <row r="1570" customFormat="false" ht="12.75" hidden="false" customHeight="false" outlineLevel="0" collapsed="false">
      <c r="A1570" s="5" t="s">
        <v>1630</v>
      </c>
      <c r="B1570" s="5" t="str">
        <f aca="false">CONCATENATE(LEFT(A1570,8))</f>
        <v>09/22/05</v>
      </c>
      <c r="C1570" s="5" t="n">
        <v>13.32</v>
      </c>
      <c r="D1570" s="0" t="n">
        <f aca="false">AVERAGE(C1570:C1905)</f>
        <v>13.3511607142857</v>
      </c>
      <c r="E1570" s="0" t="str">
        <f aca="false">IF(B1570=B1571," ",MAX(C1523:C1570))</f>
        <v> </v>
      </c>
      <c r="F1570" s="0" t="str">
        <f aca="false">IF(B1570=B1571," ",AVERAGE(E1570:E1858))</f>
        <v> </v>
      </c>
      <c r="G1570" s="0" t="str">
        <f aca="false">IF(B1570=B1571," ",AVERAGE(E1282:E1570))</f>
        <v> </v>
      </c>
    </row>
    <row r="1571" customFormat="false" ht="12.75" hidden="false" customHeight="false" outlineLevel="0" collapsed="false">
      <c r="A1571" s="5" t="s">
        <v>1631</v>
      </c>
      <c r="B1571" s="5" t="str">
        <f aca="false">CONCATENATE(LEFT(A1571,8))</f>
        <v>09/22/05</v>
      </c>
      <c r="C1571" s="5" t="n">
        <v>12.93</v>
      </c>
      <c r="D1571" s="0" t="n">
        <f aca="false">AVERAGE(C1571:C1906)</f>
        <v>13.35</v>
      </c>
      <c r="E1571" s="0" t="str">
        <f aca="false">IF(B1571=B1572," ",MAX(C1524:C1571))</f>
        <v> </v>
      </c>
      <c r="F1571" s="0" t="str">
        <f aca="false">IF(B1571=B1572," ",AVERAGE(E1571:E1859))</f>
        <v> </v>
      </c>
      <c r="G1571" s="0" t="str">
        <f aca="false">IF(B1571=B1572," ",AVERAGE(E1283:E1571))</f>
        <v> </v>
      </c>
    </row>
    <row r="1572" customFormat="false" ht="12.75" hidden="false" customHeight="false" outlineLevel="0" collapsed="false">
      <c r="A1572" s="5" t="s">
        <v>1632</v>
      </c>
      <c r="B1572" s="5" t="str">
        <f aca="false">CONCATENATE(LEFT(A1572,8))</f>
        <v>09/22/05</v>
      </c>
      <c r="C1572" s="5" t="n">
        <v>12.93</v>
      </c>
      <c r="D1572" s="0" t="n">
        <f aca="false">AVERAGE(C1572:C1907)</f>
        <v>13.35</v>
      </c>
      <c r="E1572" s="0" t="str">
        <f aca="false">IF(B1572=B1573," ",MAX(C1525:C1572))</f>
        <v> </v>
      </c>
      <c r="F1572" s="0" t="str">
        <f aca="false">IF(B1572=B1573," ",AVERAGE(E1572:E1860))</f>
        <v> </v>
      </c>
      <c r="G1572" s="0" t="str">
        <f aca="false">IF(B1572=B1573," ",AVERAGE(E1284:E1572))</f>
        <v> </v>
      </c>
    </row>
    <row r="1573" customFormat="false" ht="12.75" hidden="false" customHeight="false" outlineLevel="0" collapsed="false">
      <c r="A1573" s="5" t="s">
        <v>1633</v>
      </c>
      <c r="B1573" s="5" t="str">
        <f aca="false">CONCATENATE(LEFT(A1573,8))</f>
        <v>09/22/05</v>
      </c>
      <c r="C1573" s="5" t="n">
        <v>12.93</v>
      </c>
      <c r="D1573" s="0" t="n">
        <f aca="false">AVERAGE(C1573:C1908)</f>
        <v>13.35</v>
      </c>
      <c r="E1573" s="0" t="str">
        <f aca="false">IF(B1573=B1574," ",MAX(C1526:C1573))</f>
        <v> </v>
      </c>
      <c r="F1573" s="0" t="str">
        <f aca="false">IF(B1573=B1574," ",AVERAGE(E1573:E1861))</f>
        <v> </v>
      </c>
      <c r="G1573" s="0" t="str">
        <f aca="false">IF(B1573=B1574," ",AVERAGE(E1285:E1573))</f>
        <v> </v>
      </c>
    </row>
    <row r="1574" customFormat="false" ht="12.75" hidden="false" customHeight="false" outlineLevel="0" collapsed="false">
      <c r="A1574" s="5" t="s">
        <v>1634</v>
      </c>
      <c r="B1574" s="5" t="str">
        <f aca="false">CONCATENATE(LEFT(A1574,8))</f>
        <v>09/22/05</v>
      </c>
      <c r="C1574" s="5" t="n">
        <v>12.93</v>
      </c>
      <c r="D1574" s="0" t="n">
        <f aca="false">AVERAGE(C1574:C1909)</f>
        <v>13.348869047619</v>
      </c>
      <c r="E1574" s="0" t="str">
        <f aca="false">IF(B1574=B1575," ",MAX(C1527:C1574))</f>
        <v> </v>
      </c>
      <c r="F1574" s="0" t="str">
        <f aca="false">IF(B1574=B1575," ",AVERAGE(E1574:E1862))</f>
        <v> </v>
      </c>
      <c r="G1574" s="0" t="str">
        <f aca="false">IF(B1574=B1575," ",AVERAGE(E1286:E1574))</f>
        <v> </v>
      </c>
    </row>
    <row r="1575" customFormat="false" ht="12.75" hidden="false" customHeight="false" outlineLevel="0" collapsed="false">
      <c r="A1575" s="5" t="s">
        <v>1635</v>
      </c>
      <c r="B1575" s="5" t="str">
        <f aca="false">CONCATENATE(LEFT(A1575,8))</f>
        <v>09/22/05</v>
      </c>
      <c r="C1575" s="5" t="n">
        <v>12.55</v>
      </c>
      <c r="D1575" s="0" t="n">
        <f aca="false">AVERAGE(C1575:C1910)</f>
        <v>13.3477380952381</v>
      </c>
      <c r="E1575" s="0" t="str">
        <f aca="false">IF(B1575=B1576," ",MAX(C1528:C1575))</f>
        <v> </v>
      </c>
      <c r="F1575" s="0" t="str">
        <f aca="false">IF(B1575=B1576," ",AVERAGE(E1575:E1863))</f>
        <v> </v>
      </c>
      <c r="G1575" s="0" t="str">
        <f aca="false">IF(B1575=B1576," ",AVERAGE(E1287:E1575))</f>
        <v> </v>
      </c>
    </row>
    <row r="1576" customFormat="false" ht="12.75" hidden="false" customHeight="false" outlineLevel="0" collapsed="false">
      <c r="A1576" s="5" t="s">
        <v>1636</v>
      </c>
      <c r="B1576" s="5" t="str">
        <f aca="false">CONCATENATE(LEFT(A1576,8))</f>
        <v>09/22/05</v>
      </c>
      <c r="C1576" s="5" t="n">
        <v>12.55</v>
      </c>
      <c r="D1576" s="0" t="n">
        <f aca="false">AVERAGE(C1576:C1911)</f>
        <v>13.3477380952381</v>
      </c>
      <c r="E1576" s="0" t="str">
        <f aca="false">IF(B1576=B1577," ",MAX(C1529:C1576))</f>
        <v> </v>
      </c>
      <c r="F1576" s="0" t="str">
        <f aca="false">IF(B1576=B1577," ",AVERAGE(E1576:E1864))</f>
        <v> </v>
      </c>
      <c r="G1576" s="0" t="str">
        <f aca="false">IF(B1576=B1577," ",AVERAGE(E1288:E1576))</f>
        <v> </v>
      </c>
    </row>
    <row r="1577" customFormat="false" ht="12.75" hidden="false" customHeight="false" outlineLevel="0" collapsed="false">
      <c r="A1577" s="5" t="s">
        <v>1637</v>
      </c>
      <c r="B1577" s="5" t="str">
        <f aca="false">CONCATENATE(LEFT(A1577,8))</f>
        <v>09/22/05</v>
      </c>
      <c r="C1577" s="5" t="n">
        <v>12.55</v>
      </c>
      <c r="D1577" s="0" t="n">
        <f aca="false">AVERAGE(C1577:C1912)</f>
        <v>13.3477380952381</v>
      </c>
      <c r="E1577" s="0" t="str">
        <f aca="false">IF(B1577=B1578," ",MAX(C1530:C1577))</f>
        <v> </v>
      </c>
      <c r="F1577" s="0" t="str">
        <f aca="false">IF(B1577=B1578," ",AVERAGE(E1577:E1865))</f>
        <v> </v>
      </c>
      <c r="G1577" s="0" t="str">
        <f aca="false">IF(B1577=B1578," ",AVERAGE(E1289:E1577))</f>
        <v> </v>
      </c>
    </row>
    <row r="1578" customFormat="false" ht="12.75" hidden="false" customHeight="false" outlineLevel="0" collapsed="false">
      <c r="A1578" s="5" t="s">
        <v>1638</v>
      </c>
      <c r="B1578" s="5" t="str">
        <f aca="false">CONCATENATE(LEFT(A1578,8))</f>
        <v>09/22/05</v>
      </c>
      <c r="C1578" s="5" t="n">
        <v>12.55</v>
      </c>
      <c r="D1578" s="0" t="n">
        <f aca="false">AVERAGE(C1578:C1913)</f>
        <v>13.3477380952381</v>
      </c>
      <c r="E1578" s="0" t="str">
        <f aca="false">IF(B1578=B1579," ",MAX(C1531:C1578))</f>
        <v> </v>
      </c>
      <c r="F1578" s="0" t="str">
        <f aca="false">IF(B1578=B1579," ",AVERAGE(E1578:E1866))</f>
        <v> </v>
      </c>
      <c r="G1578" s="0" t="str">
        <f aca="false">IF(B1578=B1579," ",AVERAGE(E1290:E1578))</f>
        <v> </v>
      </c>
    </row>
    <row r="1579" customFormat="false" ht="12.75" hidden="false" customHeight="false" outlineLevel="0" collapsed="false">
      <c r="A1579" s="5" t="s">
        <v>1639</v>
      </c>
      <c r="B1579" s="5" t="str">
        <f aca="false">CONCATENATE(LEFT(A1579,8))</f>
        <v>09/22/05</v>
      </c>
      <c r="C1579" s="5" t="n">
        <v>12.55</v>
      </c>
      <c r="D1579" s="0" t="n">
        <f aca="false">AVERAGE(C1579:C1914)</f>
        <v>13.3465773809524</v>
      </c>
      <c r="E1579" s="0" t="str">
        <f aca="false">IF(B1579=B1580," ",MAX(C1532:C1579))</f>
        <v> </v>
      </c>
      <c r="F1579" s="0" t="str">
        <f aca="false">IF(B1579=B1580," ",AVERAGE(E1579:E1867))</f>
        <v> </v>
      </c>
      <c r="G1579" s="0" t="str">
        <f aca="false">IF(B1579=B1580," ",AVERAGE(E1291:E1579))</f>
        <v> </v>
      </c>
    </row>
    <row r="1580" customFormat="false" ht="12.75" hidden="false" customHeight="false" outlineLevel="0" collapsed="false">
      <c r="A1580" s="5" t="s">
        <v>1640</v>
      </c>
      <c r="B1580" s="5" t="str">
        <f aca="false">CONCATENATE(LEFT(A1580,8))</f>
        <v>09/22/05</v>
      </c>
      <c r="C1580" s="5" t="n">
        <v>12.55</v>
      </c>
      <c r="D1580" s="0" t="n">
        <f aca="false">AVERAGE(C1580:C1915)</f>
        <v>13.3465773809524</v>
      </c>
      <c r="E1580" s="0" t="str">
        <f aca="false">IF(B1580=B1581," ",MAX(C1533:C1580))</f>
        <v> </v>
      </c>
      <c r="F1580" s="0" t="str">
        <f aca="false">IF(B1580=B1581," ",AVERAGE(E1580:E1868))</f>
        <v> </v>
      </c>
      <c r="G1580" s="0" t="str">
        <f aca="false">IF(B1580=B1581," ",AVERAGE(E1292:E1580))</f>
        <v> </v>
      </c>
    </row>
    <row r="1581" customFormat="false" ht="12.75" hidden="false" customHeight="false" outlineLevel="0" collapsed="false">
      <c r="A1581" s="5" t="s">
        <v>1641</v>
      </c>
      <c r="B1581" s="5" t="str">
        <f aca="false">CONCATENATE(LEFT(A1581,8))</f>
        <v>09/22/05</v>
      </c>
      <c r="C1581" s="5" t="n">
        <v>12.55</v>
      </c>
      <c r="D1581" s="0" t="n">
        <f aca="false">AVERAGE(C1581:C1916)</f>
        <v>13.3465773809524</v>
      </c>
      <c r="E1581" s="0" t="str">
        <f aca="false">IF(B1581=B1582," ",MAX(C1534:C1581))</f>
        <v> </v>
      </c>
      <c r="F1581" s="0" t="str">
        <f aca="false">IF(B1581=B1582," ",AVERAGE(E1581:E1869))</f>
        <v> </v>
      </c>
      <c r="G1581" s="0" t="str">
        <f aca="false">IF(B1581=B1582," ",AVERAGE(E1293:E1581))</f>
        <v> </v>
      </c>
    </row>
    <row r="1582" customFormat="false" ht="12.75" hidden="false" customHeight="false" outlineLevel="0" collapsed="false">
      <c r="A1582" s="5" t="s">
        <v>1642</v>
      </c>
      <c r="B1582" s="5" t="str">
        <f aca="false">CONCATENATE(LEFT(A1582,8))</f>
        <v>09/22/05</v>
      </c>
      <c r="C1582" s="5" t="n">
        <v>12.93</v>
      </c>
      <c r="D1582" s="0" t="n">
        <f aca="false">AVERAGE(C1582:C1917)</f>
        <v>13.3465773809524</v>
      </c>
      <c r="E1582" s="0" t="str">
        <f aca="false">IF(B1582=B1583," ",MAX(C1535:C1582))</f>
        <v> </v>
      </c>
      <c r="F1582" s="0" t="str">
        <f aca="false">IF(B1582=B1583," ",AVERAGE(E1582:E1870))</f>
        <v> </v>
      </c>
      <c r="G1582" s="0" t="str">
        <f aca="false">IF(B1582=B1583," ",AVERAGE(E1294:E1582))</f>
        <v> </v>
      </c>
    </row>
    <row r="1583" customFormat="false" ht="12.75" hidden="false" customHeight="false" outlineLevel="0" collapsed="false">
      <c r="A1583" s="5" t="s">
        <v>1643</v>
      </c>
      <c r="B1583" s="5" t="str">
        <f aca="false">CONCATENATE(LEFT(A1583,8))</f>
        <v>09/22/05</v>
      </c>
      <c r="C1583" s="5" t="n">
        <v>12.93</v>
      </c>
      <c r="D1583" s="0" t="n">
        <f aca="false">AVERAGE(C1583:C1918)</f>
        <v>13.3465773809524</v>
      </c>
      <c r="E1583" s="0" t="str">
        <f aca="false">IF(B1583=B1584," ",MAX(C1536:C1583))</f>
        <v> </v>
      </c>
      <c r="F1583" s="0" t="str">
        <f aca="false">IF(B1583=B1584," ",AVERAGE(E1583:E1871))</f>
        <v> </v>
      </c>
      <c r="G1583" s="0" t="str">
        <f aca="false">IF(B1583=B1584," ",AVERAGE(E1295:E1583))</f>
        <v> </v>
      </c>
    </row>
    <row r="1584" customFormat="false" ht="12.75" hidden="false" customHeight="false" outlineLevel="0" collapsed="false">
      <c r="A1584" s="5" t="s">
        <v>1644</v>
      </c>
      <c r="B1584" s="5" t="str">
        <f aca="false">CONCATENATE(LEFT(A1584,8))</f>
        <v>09/22/05</v>
      </c>
      <c r="C1584" s="5" t="n">
        <v>13.32</v>
      </c>
      <c r="D1584" s="0" t="n">
        <f aca="false">AVERAGE(C1584:C1919)</f>
        <v>13.3465773809524</v>
      </c>
      <c r="E1584" s="0" t="str">
        <f aca="false">IF(B1584=B1585," ",MAX(C1537:C1584))</f>
        <v> </v>
      </c>
      <c r="F1584" s="0" t="str">
        <f aca="false">IF(B1584=B1585," ",AVERAGE(E1584:E1872))</f>
        <v> </v>
      </c>
      <c r="G1584" s="0" t="str">
        <f aca="false">IF(B1584=B1585," ",AVERAGE(E1296:E1584))</f>
        <v> </v>
      </c>
    </row>
    <row r="1585" customFormat="false" ht="12.75" hidden="false" customHeight="false" outlineLevel="0" collapsed="false">
      <c r="A1585" s="5" t="s">
        <v>1645</v>
      </c>
      <c r="B1585" s="5" t="str">
        <f aca="false">CONCATENATE(LEFT(A1585,8))</f>
        <v>09/22/05</v>
      </c>
      <c r="C1585" s="5" t="n">
        <v>13.32</v>
      </c>
      <c r="D1585" s="0" t="n">
        <f aca="false">AVERAGE(C1585:C1920)</f>
        <v>13.3465773809524</v>
      </c>
      <c r="E1585" s="0" t="str">
        <f aca="false">IF(B1585=B1586," ",MAX(C1538:C1585))</f>
        <v> </v>
      </c>
      <c r="F1585" s="0" t="str">
        <f aca="false">IF(B1585=B1586," ",AVERAGE(E1585:E1873))</f>
        <v> </v>
      </c>
      <c r="G1585" s="0" t="str">
        <f aca="false">IF(B1585=B1586," ",AVERAGE(E1297:E1585))</f>
        <v> </v>
      </c>
    </row>
    <row r="1586" customFormat="false" ht="12.75" hidden="false" customHeight="false" outlineLevel="0" collapsed="false">
      <c r="A1586" s="5" t="s">
        <v>1646</v>
      </c>
      <c r="B1586" s="5" t="str">
        <f aca="false">CONCATENATE(LEFT(A1586,8))</f>
        <v>09/22/05</v>
      </c>
      <c r="C1586" s="5" t="n">
        <v>13.7</v>
      </c>
      <c r="D1586" s="0" t="n">
        <f aca="false">AVERAGE(C1586:C1921)</f>
        <v>13.3465773809524</v>
      </c>
      <c r="E1586" s="0" t="str">
        <f aca="false">IF(B1586=B1587," ",MAX(C1539:C1586))</f>
        <v> </v>
      </c>
      <c r="F1586" s="0" t="str">
        <f aca="false">IF(B1586=B1587," ",AVERAGE(E1586:E1874))</f>
        <v> </v>
      </c>
      <c r="G1586" s="0" t="str">
        <f aca="false">IF(B1586=B1587," ",AVERAGE(E1298:E1586))</f>
        <v> </v>
      </c>
    </row>
    <row r="1587" customFormat="false" ht="12.75" hidden="false" customHeight="false" outlineLevel="0" collapsed="false">
      <c r="A1587" s="5" t="s">
        <v>1647</v>
      </c>
      <c r="B1587" s="5" t="str">
        <f aca="false">CONCATENATE(LEFT(A1587,8))</f>
        <v>09/22/05</v>
      </c>
      <c r="C1587" s="5" t="n">
        <v>14.09</v>
      </c>
      <c r="D1587" s="0" t="n">
        <f aca="false">AVERAGE(C1587:C1922)</f>
        <v>13.3465773809524</v>
      </c>
      <c r="E1587" s="0" t="str">
        <f aca="false">IF(B1587=B1588," ",MAX(C1540:C1587))</f>
        <v> </v>
      </c>
      <c r="F1587" s="0" t="str">
        <f aca="false">IF(B1587=B1588," ",AVERAGE(E1587:E1875))</f>
        <v> </v>
      </c>
      <c r="G1587" s="0" t="str">
        <f aca="false">IF(B1587=B1588," ",AVERAGE(E1299:E1587))</f>
        <v> </v>
      </c>
    </row>
    <row r="1588" customFormat="false" ht="12.75" hidden="false" customHeight="false" outlineLevel="0" collapsed="false">
      <c r="A1588" s="5" t="s">
        <v>1648</v>
      </c>
      <c r="B1588" s="5" t="str">
        <f aca="false">CONCATENATE(LEFT(A1588,8))</f>
        <v>09/22/05</v>
      </c>
      <c r="C1588" s="5" t="n">
        <v>14.09</v>
      </c>
      <c r="D1588" s="0" t="n">
        <f aca="false">AVERAGE(C1588:C1923)</f>
        <v>13.3465773809524</v>
      </c>
      <c r="E1588" s="0" t="str">
        <f aca="false">IF(B1588=B1589," ",MAX(C1541:C1588))</f>
        <v> </v>
      </c>
      <c r="F1588" s="0" t="str">
        <f aca="false">IF(B1588=B1589," ",AVERAGE(E1588:E1876))</f>
        <v> </v>
      </c>
      <c r="G1588" s="0" t="str">
        <f aca="false">IF(B1588=B1589," ",AVERAGE(E1300:E1588))</f>
        <v> </v>
      </c>
    </row>
    <row r="1589" customFormat="false" ht="12.75" hidden="false" customHeight="false" outlineLevel="0" collapsed="false">
      <c r="A1589" s="5" t="s">
        <v>1649</v>
      </c>
      <c r="B1589" s="5" t="str">
        <f aca="false">CONCATENATE(LEFT(A1589,8))</f>
        <v>09/22/05</v>
      </c>
      <c r="C1589" s="5" t="n">
        <v>14.47</v>
      </c>
      <c r="D1589" s="0" t="n">
        <f aca="false">AVERAGE(C1589:C1924)</f>
        <v>13.3477083333333</v>
      </c>
      <c r="E1589" s="0" t="str">
        <f aca="false">IF(B1589=B1590," ",MAX(C1542:C1589))</f>
        <v> </v>
      </c>
      <c r="F1589" s="0" t="str">
        <f aca="false">IF(B1589=B1590," ",AVERAGE(E1589:E1877))</f>
        <v> </v>
      </c>
      <c r="G1589" s="0" t="str">
        <f aca="false">IF(B1589=B1590," ",AVERAGE(E1301:E1589))</f>
        <v> </v>
      </c>
    </row>
    <row r="1590" customFormat="false" ht="12.75" hidden="false" customHeight="false" outlineLevel="0" collapsed="false">
      <c r="A1590" s="5" t="s">
        <v>1650</v>
      </c>
      <c r="B1590" s="5" t="str">
        <f aca="false">CONCATENATE(LEFT(A1590,8))</f>
        <v>09/22/05</v>
      </c>
      <c r="C1590" s="5" t="n">
        <v>14.85</v>
      </c>
      <c r="D1590" s="0" t="n">
        <f aca="false">AVERAGE(C1590:C1925)</f>
        <v>13.3477083333333</v>
      </c>
      <c r="E1590" s="0" t="str">
        <f aca="false">IF(B1590=B1591," ",MAX(C1543:C1590))</f>
        <v> </v>
      </c>
      <c r="F1590" s="0" t="str">
        <f aca="false">IF(B1590=B1591," ",AVERAGE(E1590:E1878))</f>
        <v> </v>
      </c>
      <c r="G1590" s="0" t="str">
        <f aca="false">IF(B1590=B1591," ",AVERAGE(E1302:E1590))</f>
        <v> </v>
      </c>
    </row>
    <row r="1591" customFormat="false" ht="12.75" hidden="false" customHeight="false" outlineLevel="0" collapsed="false">
      <c r="A1591" s="5" t="s">
        <v>1651</v>
      </c>
      <c r="B1591" s="5" t="str">
        <f aca="false">CONCATENATE(LEFT(A1591,8))</f>
        <v>09/22/05</v>
      </c>
      <c r="C1591" s="5" t="n">
        <v>14.85</v>
      </c>
      <c r="D1591" s="0" t="n">
        <f aca="false">AVERAGE(C1591:C1926)</f>
        <v>13.3477083333333</v>
      </c>
      <c r="E1591" s="0" t="str">
        <f aca="false">IF(B1591=B1592," ",MAX(C1544:C1591))</f>
        <v> </v>
      </c>
      <c r="F1591" s="0" t="str">
        <f aca="false">IF(B1591=B1592," ",AVERAGE(E1591:E1879))</f>
        <v> </v>
      </c>
      <c r="G1591" s="0" t="str">
        <f aca="false">IF(B1591=B1592," ",AVERAGE(E1303:E1591))</f>
        <v> </v>
      </c>
    </row>
    <row r="1592" customFormat="false" ht="12.75" hidden="false" customHeight="false" outlineLevel="0" collapsed="false">
      <c r="A1592" s="5" t="s">
        <v>1652</v>
      </c>
      <c r="B1592" s="5" t="str">
        <f aca="false">CONCATENATE(LEFT(A1592,8))</f>
        <v>09/22/05</v>
      </c>
      <c r="C1592" s="5" t="n">
        <v>14.85</v>
      </c>
      <c r="D1592" s="0" t="n">
        <f aca="false">AVERAGE(C1592:C1927)</f>
        <v>13.3488392857143</v>
      </c>
      <c r="E1592" s="0" t="str">
        <f aca="false">IF(B1592=B1593," ",MAX(C1545:C1592))</f>
        <v> </v>
      </c>
      <c r="F1592" s="0" t="str">
        <f aca="false">IF(B1592=B1593," ",AVERAGE(E1592:E1880))</f>
        <v> </v>
      </c>
      <c r="G1592" s="0" t="str">
        <f aca="false">IF(B1592=B1593," ",AVERAGE(E1304:E1592))</f>
        <v> </v>
      </c>
    </row>
    <row r="1593" customFormat="false" ht="12.75" hidden="false" customHeight="false" outlineLevel="0" collapsed="false">
      <c r="A1593" s="5" t="s">
        <v>1653</v>
      </c>
      <c r="B1593" s="5" t="str">
        <f aca="false">CONCATENATE(LEFT(A1593,8))</f>
        <v>09/22/05</v>
      </c>
      <c r="C1593" s="5" t="n">
        <v>15.23</v>
      </c>
      <c r="D1593" s="0" t="n">
        <f aca="false">AVERAGE(C1593:C1928)</f>
        <v>13.3499702380952</v>
      </c>
      <c r="E1593" s="0" t="str">
        <f aca="false">IF(B1593=B1594," ",MAX(C1546:C1593))</f>
        <v> </v>
      </c>
      <c r="F1593" s="0" t="str">
        <f aca="false">IF(B1593=B1594," ",AVERAGE(E1593:E1881))</f>
        <v> </v>
      </c>
      <c r="G1593" s="0" t="str">
        <f aca="false">IF(B1593=B1594," ",AVERAGE(E1305:E1593))</f>
        <v> </v>
      </c>
    </row>
    <row r="1594" customFormat="false" ht="12.75" hidden="false" customHeight="false" outlineLevel="0" collapsed="false">
      <c r="A1594" s="5" t="s">
        <v>1654</v>
      </c>
      <c r="B1594" s="5" t="str">
        <f aca="false">CONCATENATE(LEFT(A1594,8))</f>
        <v>09/22/05</v>
      </c>
      <c r="C1594" s="5" t="n">
        <v>15.23</v>
      </c>
      <c r="D1594" s="0" t="n">
        <f aca="false">AVERAGE(C1594:C1929)</f>
        <v>13.3499702380952</v>
      </c>
      <c r="E1594" s="0" t="str">
        <f aca="false">IF(B1594=B1595," ",MAX(C1547:C1594))</f>
        <v> </v>
      </c>
      <c r="F1594" s="0" t="str">
        <f aca="false">IF(B1594=B1595," ",AVERAGE(E1594:E1882))</f>
        <v> </v>
      </c>
      <c r="G1594" s="0" t="str">
        <f aca="false">IF(B1594=B1595," ",AVERAGE(E1306:E1594))</f>
        <v> </v>
      </c>
    </row>
    <row r="1595" customFormat="false" ht="12.75" hidden="false" customHeight="false" outlineLevel="0" collapsed="false">
      <c r="A1595" s="5" t="s">
        <v>1655</v>
      </c>
      <c r="B1595" s="5" t="str">
        <f aca="false">CONCATENATE(LEFT(A1595,8))</f>
        <v>09/22/05</v>
      </c>
      <c r="C1595" s="5" t="n">
        <v>15.23</v>
      </c>
      <c r="D1595" s="0" t="n">
        <f aca="false">AVERAGE(C1595:C1930)</f>
        <v>13.351130952381</v>
      </c>
      <c r="E1595" s="0" t="str">
        <f aca="false">IF(B1595=B1596," ",MAX(C1548:C1595))</f>
        <v> </v>
      </c>
      <c r="F1595" s="0" t="str">
        <f aca="false">IF(B1595=B1596," ",AVERAGE(E1595:E1883))</f>
        <v> </v>
      </c>
      <c r="G1595" s="0" t="str">
        <f aca="false">IF(B1595=B1596," ",AVERAGE(E1307:E1595))</f>
        <v> </v>
      </c>
    </row>
    <row r="1596" customFormat="false" ht="12.75" hidden="false" customHeight="false" outlineLevel="0" collapsed="false">
      <c r="A1596" s="5" t="s">
        <v>1656</v>
      </c>
      <c r="B1596" s="5" t="str">
        <f aca="false">CONCATENATE(LEFT(A1596,8))</f>
        <v>09/22/05</v>
      </c>
      <c r="C1596" s="5" t="n">
        <v>15.23</v>
      </c>
      <c r="D1596" s="0" t="n">
        <f aca="false">AVERAGE(C1596:C1931)</f>
        <v>13.3522916666667</v>
      </c>
      <c r="E1596" s="0" t="str">
        <f aca="false">IF(B1596=B1597," ",MAX(C1549:C1596))</f>
        <v> </v>
      </c>
      <c r="F1596" s="0" t="str">
        <f aca="false">IF(B1596=B1597," ",AVERAGE(E1596:E1884))</f>
        <v> </v>
      </c>
      <c r="G1596" s="0" t="str">
        <f aca="false">IF(B1596=B1597," ",AVERAGE(E1308:E1596))</f>
        <v> </v>
      </c>
    </row>
    <row r="1597" customFormat="false" ht="12.75" hidden="false" customHeight="false" outlineLevel="0" collapsed="false">
      <c r="A1597" s="5" t="s">
        <v>1657</v>
      </c>
      <c r="B1597" s="5" t="str">
        <f aca="false">CONCATENATE(LEFT(A1597,8))</f>
        <v>09/22/05</v>
      </c>
      <c r="C1597" s="5" t="n">
        <v>15.23</v>
      </c>
      <c r="D1597" s="0" t="n">
        <f aca="false">AVERAGE(C1597:C1932)</f>
        <v>13.3534523809524</v>
      </c>
      <c r="E1597" s="0" t="str">
        <f aca="false">IF(B1597=B1598," ",MAX(C1550:C1597))</f>
        <v> </v>
      </c>
      <c r="F1597" s="0" t="str">
        <f aca="false">IF(B1597=B1598," ",AVERAGE(E1597:E1885))</f>
        <v> </v>
      </c>
      <c r="G1597" s="0" t="str">
        <f aca="false">IF(B1597=B1598," ",AVERAGE(E1309:E1597))</f>
        <v> </v>
      </c>
    </row>
    <row r="1598" customFormat="false" ht="12.75" hidden="false" customHeight="false" outlineLevel="0" collapsed="false">
      <c r="A1598" s="5" t="s">
        <v>1658</v>
      </c>
      <c r="B1598" s="5" t="str">
        <f aca="false">CONCATENATE(LEFT(A1598,8))</f>
        <v>09/22/05</v>
      </c>
      <c r="C1598" s="5" t="n">
        <v>14.85</v>
      </c>
      <c r="D1598" s="0" t="n">
        <f aca="false">AVERAGE(C1598:C1933)</f>
        <v>13.3546130952381</v>
      </c>
      <c r="E1598" s="0" t="str">
        <f aca="false">IF(B1598=B1599," ",MAX(C1551:C1598))</f>
        <v> </v>
      </c>
      <c r="F1598" s="0" t="str">
        <f aca="false">IF(B1598=B1599," ",AVERAGE(E1598:E1886))</f>
        <v> </v>
      </c>
      <c r="G1598" s="0" t="str">
        <f aca="false">IF(B1598=B1599," ",AVERAGE(E1310:E1598))</f>
        <v> </v>
      </c>
    </row>
    <row r="1599" customFormat="false" ht="12.75" hidden="false" customHeight="false" outlineLevel="0" collapsed="false">
      <c r="A1599" s="5" t="s">
        <v>1659</v>
      </c>
      <c r="B1599" s="5" t="str">
        <f aca="false">CONCATENATE(LEFT(A1599,8))</f>
        <v>09/22/05</v>
      </c>
      <c r="C1599" s="5" t="n">
        <v>14.85</v>
      </c>
      <c r="D1599" s="0" t="n">
        <f aca="false">AVERAGE(C1599:C1934)</f>
        <v>13.3569047619048</v>
      </c>
      <c r="E1599" s="0" t="str">
        <f aca="false">IF(B1599=B1600," ",MAX(C1552:C1599))</f>
        <v> </v>
      </c>
      <c r="F1599" s="0" t="str">
        <f aca="false">IF(B1599=B1600," ",AVERAGE(E1599:E1887))</f>
        <v> </v>
      </c>
      <c r="G1599" s="0" t="str">
        <f aca="false">IF(B1599=B1600," ",AVERAGE(E1311:E1599))</f>
        <v> </v>
      </c>
    </row>
    <row r="1600" customFormat="false" ht="12.75" hidden="false" customHeight="false" outlineLevel="0" collapsed="false">
      <c r="A1600" s="5" t="s">
        <v>1660</v>
      </c>
      <c r="B1600" s="5" t="str">
        <f aca="false">CONCATENATE(LEFT(A1600,8))</f>
        <v>09/22/05</v>
      </c>
      <c r="C1600" s="5" t="n">
        <v>14.85</v>
      </c>
      <c r="D1600" s="0" t="n">
        <f aca="false">AVERAGE(C1600:C1935)</f>
        <v>13.3591964285714</v>
      </c>
      <c r="E1600" s="0" t="str">
        <f aca="false">IF(B1600=B1601," ",MAX(C1553:C1600))</f>
        <v> </v>
      </c>
      <c r="F1600" s="0" t="str">
        <f aca="false">IF(B1600=B1601," ",AVERAGE(E1600:E1888))</f>
        <v> </v>
      </c>
      <c r="G1600" s="0" t="str">
        <f aca="false">IF(B1600=B1601," ",AVERAGE(E1312:E1600))</f>
        <v> </v>
      </c>
    </row>
    <row r="1601" customFormat="false" ht="12.75" hidden="false" customHeight="false" outlineLevel="0" collapsed="false">
      <c r="A1601" s="5" t="s">
        <v>1661</v>
      </c>
      <c r="B1601" s="5" t="str">
        <f aca="false">CONCATENATE(LEFT(A1601,8))</f>
        <v>09/22/05</v>
      </c>
      <c r="C1601" s="5" t="n">
        <v>14.85</v>
      </c>
      <c r="D1601" s="0" t="n">
        <f aca="false">AVERAGE(C1601:C1936)</f>
        <v>13.3614880952381</v>
      </c>
      <c r="E1601" s="0" t="str">
        <f aca="false">IF(B1601=B1602," ",MAX(C1554:C1601))</f>
        <v> </v>
      </c>
      <c r="F1601" s="0" t="str">
        <f aca="false">IF(B1601=B1602," ",AVERAGE(E1601:E1889))</f>
        <v> </v>
      </c>
      <c r="G1601" s="0" t="str">
        <f aca="false">IF(B1601=B1602," ",AVERAGE(E1313:E1601))</f>
        <v> </v>
      </c>
    </row>
    <row r="1602" customFormat="false" ht="12.75" hidden="false" customHeight="false" outlineLevel="0" collapsed="false">
      <c r="A1602" s="5" t="s">
        <v>1662</v>
      </c>
      <c r="B1602" s="5" t="str">
        <f aca="false">CONCATENATE(LEFT(A1602,8))</f>
        <v>09/22/05</v>
      </c>
      <c r="C1602" s="5" t="n">
        <v>14.47</v>
      </c>
      <c r="D1602" s="0" t="n">
        <f aca="false">AVERAGE(C1602:C1937)</f>
        <v>13.3637797619048</v>
      </c>
      <c r="E1602" s="0" t="str">
        <f aca="false">IF(B1602=B1603," ",MAX(C1555:C1602))</f>
        <v> </v>
      </c>
      <c r="F1602" s="0" t="str">
        <f aca="false">IF(B1602=B1603," ",AVERAGE(E1602:E1890))</f>
        <v> </v>
      </c>
      <c r="G1602" s="0" t="str">
        <f aca="false">IF(B1602=B1603," ",AVERAGE(E1314:E1602))</f>
        <v> </v>
      </c>
    </row>
    <row r="1603" customFormat="false" ht="12.75" hidden="false" customHeight="false" outlineLevel="0" collapsed="false">
      <c r="A1603" s="5" t="s">
        <v>1663</v>
      </c>
      <c r="B1603" s="5" t="str">
        <f aca="false">CONCATENATE(LEFT(A1603,8))</f>
        <v>09/22/05</v>
      </c>
      <c r="C1603" s="5" t="n">
        <v>14.47</v>
      </c>
      <c r="D1603" s="0" t="n">
        <f aca="false">AVERAGE(C1603:C1938)</f>
        <v>13.3660416666667</v>
      </c>
      <c r="E1603" s="0" t="str">
        <f aca="false">IF(B1603=B1604," ",MAX(C1556:C1603))</f>
        <v> </v>
      </c>
      <c r="F1603" s="0" t="str">
        <f aca="false">IF(B1603=B1604," ",AVERAGE(E1603:E1891))</f>
        <v> </v>
      </c>
      <c r="G1603" s="0" t="str">
        <f aca="false">IF(B1603=B1604," ",AVERAGE(E1315:E1603))</f>
        <v> </v>
      </c>
    </row>
    <row r="1604" customFormat="false" ht="12.75" hidden="false" customHeight="false" outlineLevel="0" collapsed="false">
      <c r="A1604" s="5" t="s">
        <v>1664</v>
      </c>
      <c r="B1604" s="5" t="str">
        <f aca="false">CONCATENATE(LEFT(A1604,8))</f>
        <v>09/22/05</v>
      </c>
      <c r="C1604" s="5" t="n">
        <v>14.47</v>
      </c>
      <c r="D1604" s="0" t="n">
        <f aca="false">AVERAGE(C1604:C1939)</f>
        <v>13.3683035714286</v>
      </c>
      <c r="E1604" s="0" t="str">
        <f aca="false">IF(B1604=B1605," ",MAX(C1557:C1604))</f>
        <v> </v>
      </c>
      <c r="F1604" s="0" t="str">
        <f aca="false">IF(B1604=B1605," ",AVERAGE(E1604:E1892))</f>
        <v> </v>
      </c>
      <c r="G1604" s="0" t="str">
        <f aca="false">IF(B1604=B1605," ",AVERAGE(E1316:E1604))</f>
        <v> </v>
      </c>
    </row>
    <row r="1605" customFormat="false" ht="12.75" hidden="false" customHeight="false" outlineLevel="0" collapsed="false">
      <c r="A1605" s="5" t="s">
        <v>1665</v>
      </c>
      <c r="B1605" s="5" t="str">
        <f aca="false">CONCATENATE(LEFT(A1605,8))</f>
        <v>09/22/05</v>
      </c>
      <c r="C1605" s="5" t="n">
        <v>14.09</v>
      </c>
      <c r="D1605" s="0" t="n">
        <f aca="false">AVERAGE(C1605:C1940)</f>
        <v>13.3705654761905</v>
      </c>
      <c r="E1605" s="0" t="str">
        <f aca="false">IF(B1605=B1606," ",MAX(C1558:C1605))</f>
        <v> </v>
      </c>
      <c r="F1605" s="0" t="str">
        <f aca="false">IF(B1605=B1606," ",AVERAGE(E1605:E1893))</f>
        <v> </v>
      </c>
      <c r="G1605" s="0" t="str">
        <f aca="false">IF(B1605=B1606," ",AVERAGE(E1317:E1605))</f>
        <v> </v>
      </c>
    </row>
    <row r="1606" customFormat="false" ht="12.75" hidden="false" customHeight="false" outlineLevel="0" collapsed="false">
      <c r="A1606" s="5" t="s">
        <v>1666</v>
      </c>
      <c r="B1606" s="5" t="str">
        <f aca="false">CONCATENATE(LEFT(A1606,8))</f>
        <v>09/22/05</v>
      </c>
      <c r="C1606" s="5" t="n">
        <v>14.09</v>
      </c>
      <c r="D1606" s="0" t="n">
        <f aca="false">AVERAGE(C1606:C1941)</f>
        <v>13.3728273809524</v>
      </c>
      <c r="E1606" s="0" t="str">
        <f aca="false">IF(B1606=B1607," ",MAX(C1559:C1606))</f>
        <v> </v>
      </c>
      <c r="F1606" s="0" t="str">
        <f aca="false">IF(B1606=B1607," ",AVERAGE(E1606:E1894))</f>
        <v> </v>
      </c>
      <c r="G1606" s="0" t="str">
        <f aca="false">IF(B1606=B1607," ",AVERAGE(E1318:E1606))</f>
        <v> </v>
      </c>
    </row>
    <row r="1607" customFormat="false" ht="12.75" hidden="false" customHeight="false" outlineLevel="0" collapsed="false">
      <c r="A1607" s="5" t="s">
        <v>1667</v>
      </c>
      <c r="B1607" s="5" t="str">
        <f aca="false">CONCATENATE(LEFT(A1607,8))</f>
        <v>09/22/05</v>
      </c>
      <c r="C1607" s="5" t="n">
        <v>14.09</v>
      </c>
      <c r="D1607" s="0" t="n">
        <f aca="false">AVERAGE(C1607:C1942)</f>
        <v>13.3750892857143</v>
      </c>
      <c r="E1607" s="0" t="str">
        <f aca="false">IF(B1607=B1608," ",MAX(C1560:C1607))</f>
        <v> </v>
      </c>
      <c r="F1607" s="0" t="str">
        <f aca="false">IF(B1607=B1608," ",AVERAGE(E1607:E1895))</f>
        <v> </v>
      </c>
      <c r="G1607" s="0" t="str">
        <f aca="false">IF(B1607=B1608," ",AVERAGE(E1319:E1607))</f>
        <v> </v>
      </c>
    </row>
    <row r="1608" customFormat="false" ht="12.75" hidden="false" customHeight="false" outlineLevel="0" collapsed="false">
      <c r="A1608" s="5" t="s">
        <v>1668</v>
      </c>
      <c r="B1608" s="5" t="str">
        <f aca="false">CONCATENATE(LEFT(A1608,8))</f>
        <v>09/22/05</v>
      </c>
      <c r="C1608" s="5" t="n">
        <v>13.7</v>
      </c>
      <c r="D1608" s="0" t="n">
        <f aca="false">AVERAGE(C1608:C1943)</f>
        <v>13.3773511904762</v>
      </c>
      <c r="E1608" s="0" t="n">
        <f aca="false">IF(B1608=B1609," ",MAX(C1561:C1608))</f>
        <v>15.23</v>
      </c>
      <c r="F1608" s="0" t="n">
        <f aca="false">IF(B1608=B1609," ",AVERAGE(E1608:E1896))</f>
        <v>14.5771428571429</v>
      </c>
      <c r="G1608" s="0" t="n">
        <f aca="false">IF(B1608=B1609," ",AVERAGE(E1320:E1608))</f>
        <v>14.96</v>
      </c>
    </row>
    <row r="1609" customFormat="false" ht="12.75" hidden="false" customHeight="false" outlineLevel="0" collapsed="false">
      <c r="A1609" s="5" t="s">
        <v>1669</v>
      </c>
      <c r="B1609" s="5" t="str">
        <f aca="false">CONCATENATE(LEFT(A1609,8))</f>
        <v>09/23/05</v>
      </c>
      <c r="C1609" s="5" t="n">
        <v>13.7</v>
      </c>
      <c r="D1609" s="0" t="n">
        <f aca="false">AVERAGE(C1609:C1944)</f>
        <v>13.3796428571429</v>
      </c>
      <c r="E1609" s="0" t="str">
        <f aca="false">IF(B1609=B1610," ",MAX(C1562:C1609))</f>
        <v> </v>
      </c>
      <c r="F1609" s="0" t="str">
        <f aca="false">IF(B1609=B1610," ",AVERAGE(E1609:E1897))</f>
        <v> </v>
      </c>
      <c r="G1609" s="0" t="str">
        <f aca="false">IF(B1609=B1610," ",AVERAGE(E1321:E1609))</f>
        <v> </v>
      </c>
    </row>
    <row r="1610" customFormat="false" ht="12.75" hidden="false" customHeight="false" outlineLevel="0" collapsed="false">
      <c r="A1610" s="5" t="s">
        <v>1670</v>
      </c>
      <c r="B1610" s="5" t="str">
        <f aca="false">CONCATENATE(LEFT(A1610,8))</f>
        <v>09/23/05</v>
      </c>
      <c r="C1610" s="5" t="n">
        <v>13.7</v>
      </c>
      <c r="D1610" s="0" t="n">
        <f aca="false">AVERAGE(C1610:C1945)</f>
        <v>13.3819345238095</v>
      </c>
      <c r="E1610" s="0" t="str">
        <f aca="false">IF(B1610=B1611," ",MAX(C1563:C1610))</f>
        <v> </v>
      </c>
      <c r="F1610" s="0" t="str">
        <f aca="false">IF(B1610=B1611," ",AVERAGE(E1610:E1898))</f>
        <v> </v>
      </c>
      <c r="G1610" s="0" t="str">
        <f aca="false">IF(B1610=B1611," ",AVERAGE(E1322:E1610))</f>
        <v> </v>
      </c>
    </row>
    <row r="1611" customFormat="false" ht="12.75" hidden="false" customHeight="false" outlineLevel="0" collapsed="false">
      <c r="A1611" s="5" t="s">
        <v>1671</v>
      </c>
      <c r="B1611" s="5" t="str">
        <f aca="false">CONCATENATE(LEFT(A1611,8))</f>
        <v>09/23/05</v>
      </c>
      <c r="C1611" s="5" t="n">
        <v>13.7</v>
      </c>
      <c r="D1611" s="0" t="n">
        <f aca="false">AVERAGE(C1611:C1946)</f>
        <v>13.3830952380952</v>
      </c>
      <c r="E1611" s="0" t="str">
        <f aca="false">IF(B1611=B1612," ",MAX(C1564:C1611))</f>
        <v> </v>
      </c>
      <c r="F1611" s="0" t="str">
        <f aca="false">IF(B1611=B1612," ",AVERAGE(E1611:E1899))</f>
        <v> </v>
      </c>
      <c r="G1611" s="0" t="str">
        <f aca="false">IF(B1611=B1612," ",AVERAGE(E1323:E1611))</f>
        <v> </v>
      </c>
    </row>
    <row r="1612" customFormat="false" ht="12.75" hidden="false" customHeight="false" outlineLevel="0" collapsed="false">
      <c r="A1612" s="5" t="s">
        <v>1672</v>
      </c>
      <c r="B1612" s="5" t="str">
        <f aca="false">CONCATENATE(LEFT(A1612,8))</f>
        <v>09/23/05</v>
      </c>
      <c r="C1612" s="5" t="n">
        <v>13.7</v>
      </c>
      <c r="D1612" s="0" t="n">
        <f aca="false">AVERAGE(C1612:C1947)</f>
        <v>13.384255952381</v>
      </c>
      <c r="E1612" s="0" t="str">
        <f aca="false">IF(B1612=B1613," ",MAX(C1565:C1612))</f>
        <v> </v>
      </c>
      <c r="F1612" s="0" t="str">
        <f aca="false">IF(B1612=B1613," ",AVERAGE(E1612:E1900))</f>
        <v> </v>
      </c>
      <c r="G1612" s="0" t="str">
        <f aca="false">IF(B1612=B1613," ",AVERAGE(E1324:E1612))</f>
        <v> </v>
      </c>
    </row>
    <row r="1613" customFormat="false" ht="12.75" hidden="false" customHeight="false" outlineLevel="0" collapsed="false">
      <c r="A1613" s="5" t="s">
        <v>1673</v>
      </c>
      <c r="B1613" s="5" t="str">
        <f aca="false">CONCATENATE(LEFT(A1613,8))</f>
        <v>09/23/05</v>
      </c>
      <c r="C1613" s="5" t="n">
        <v>13.7</v>
      </c>
      <c r="D1613" s="0" t="n">
        <f aca="false">AVERAGE(C1613:C1948)</f>
        <v>13.3854166666667</v>
      </c>
      <c r="E1613" s="0" t="str">
        <f aca="false">IF(B1613=B1614," ",MAX(C1566:C1613))</f>
        <v> </v>
      </c>
      <c r="F1613" s="0" t="str">
        <f aca="false">IF(B1613=B1614," ",AVERAGE(E1613:E1901))</f>
        <v> </v>
      </c>
      <c r="G1613" s="0" t="str">
        <f aca="false">IF(B1613=B1614," ",AVERAGE(E1325:E1613))</f>
        <v> </v>
      </c>
    </row>
    <row r="1614" customFormat="false" ht="12.75" hidden="false" customHeight="false" outlineLevel="0" collapsed="false">
      <c r="A1614" s="5" t="s">
        <v>1674</v>
      </c>
      <c r="B1614" s="5" t="str">
        <f aca="false">CONCATENATE(LEFT(A1614,8))</f>
        <v>09/23/05</v>
      </c>
      <c r="C1614" s="5" t="n">
        <v>13.32</v>
      </c>
      <c r="D1614" s="0" t="n">
        <f aca="false">AVERAGE(C1614:C1949)</f>
        <v>13.3865773809524</v>
      </c>
      <c r="E1614" s="0" t="str">
        <f aca="false">IF(B1614=B1615," ",MAX(C1567:C1614))</f>
        <v> </v>
      </c>
      <c r="F1614" s="0" t="str">
        <f aca="false">IF(B1614=B1615," ",AVERAGE(E1614:E1902))</f>
        <v> </v>
      </c>
      <c r="G1614" s="0" t="str">
        <f aca="false">IF(B1614=B1615," ",AVERAGE(E1326:E1614))</f>
        <v> </v>
      </c>
    </row>
    <row r="1615" customFormat="false" ht="12.75" hidden="false" customHeight="false" outlineLevel="0" collapsed="false">
      <c r="A1615" s="5" t="s">
        <v>1675</v>
      </c>
      <c r="B1615" s="5" t="str">
        <f aca="false">CONCATENATE(LEFT(A1615,8))</f>
        <v>09/23/05</v>
      </c>
      <c r="C1615" s="5" t="n">
        <v>13.32</v>
      </c>
      <c r="D1615" s="0" t="n">
        <f aca="false">AVERAGE(C1615:C1950)</f>
        <v>13.3877083333333</v>
      </c>
      <c r="E1615" s="0" t="str">
        <f aca="false">IF(B1615=B1616," ",MAX(C1568:C1615))</f>
        <v> </v>
      </c>
      <c r="F1615" s="0" t="str">
        <f aca="false">IF(B1615=B1616," ",AVERAGE(E1615:E1903))</f>
        <v> </v>
      </c>
      <c r="G1615" s="0" t="str">
        <f aca="false">IF(B1615=B1616," ",AVERAGE(E1327:E1615))</f>
        <v> </v>
      </c>
    </row>
    <row r="1616" customFormat="false" ht="12.75" hidden="false" customHeight="false" outlineLevel="0" collapsed="false">
      <c r="A1616" s="5" t="s">
        <v>1676</v>
      </c>
      <c r="B1616" s="5" t="str">
        <f aca="false">CONCATENATE(LEFT(A1616,8))</f>
        <v>09/23/05</v>
      </c>
      <c r="C1616" s="5" t="n">
        <v>13.32</v>
      </c>
      <c r="D1616" s="0" t="n">
        <f aca="false">AVERAGE(C1616:C1951)</f>
        <v>13.3888392857143</v>
      </c>
      <c r="E1616" s="0" t="str">
        <f aca="false">IF(B1616=B1617," ",MAX(C1569:C1616))</f>
        <v> </v>
      </c>
      <c r="F1616" s="0" t="str">
        <f aca="false">IF(B1616=B1617," ",AVERAGE(E1616:E1904))</f>
        <v> </v>
      </c>
      <c r="G1616" s="0" t="str">
        <f aca="false">IF(B1616=B1617," ",AVERAGE(E1328:E1616))</f>
        <v> </v>
      </c>
    </row>
    <row r="1617" customFormat="false" ht="12.75" hidden="false" customHeight="false" outlineLevel="0" collapsed="false">
      <c r="A1617" s="5" t="s">
        <v>1677</v>
      </c>
      <c r="B1617" s="5" t="str">
        <f aca="false">CONCATENATE(LEFT(A1617,8))</f>
        <v>09/23/05</v>
      </c>
      <c r="C1617" s="5" t="n">
        <v>13.32</v>
      </c>
      <c r="D1617" s="0" t="n">
        <f aca="false">AVERAGE(C1617:C1952)</f>
        <v>13.3899702380952</v>
      </c>
      <c r="E1617" s="0" t="str">
        <f aca="false">IF(B1617=B1618," ",MAX(C1570:C1617))</f>
        <v> </v>
      </c>
      <c r="F1617" s="0" t="str">
        <f aca="false">IF(B1617=B1618," ",AVERAGE(E1617:E1905))</f>
        <v> </v>
      </c>
      <c r="G1617" s="0" t="str">
        <f aca="false">IF(B1617=B1618," ",AVERAGE(E1329:E1617))</f>
        <v> </v>
      </c>
    </row>
    <row r="1618" customFormat="false" ht="12.75" hidden="false" customHeight="false" outlineLevel="0" collapsed="false">
      <c r="A1618" s="5" t="s">
        <v>1678</v>
      </c>
      <c r="B1618" s="5" t="str">
        <f aca="false">CONCATENATE(LEFT(A1618,8))</f>
        <v>09/23/05</v>
      </c>
      <c r="C1618" s="5" t="n">
        <v>13.32</v>
      </c>
      <c r="D1618" s="0" t="n">
        <f aca="false">AVERAGE(C1618:C1953)</f>
        <v>13.3899702380952</v>
      </c>
      <c r="E1618" s="0" t="str">
        <f aca="false">IF(B1618=B1619," ",MAX(C1571:C1618))</f>
        <v> </v>
      </c>
      <c r="F1618" s="0" t="str">
        <f aca="false">IF(B1618=B1619," ",AVERAGE(E1618:E1906))</f>
        <v> </v>
      </c>
      <c r="G1618" s="0" t="str">
        <f aca="false">IF(B1618=B1619," ",AVERAGE(E1330:E1618))</f>
        <v> </v>
      </c>
    </row>
    <row r="1619" customFormat="false" ht="12.75" hidden="false" customHeight="false" outlineLevel="0" collapsed="false">
      <c r="A1619" s="5" t="s">
        <v>1679</v>
      </c>
      <c r="B1619" s="5" t="str">
        <f aca="false">CONCATENATE(LEFT(A1619,8))</f>
        <v>09/23/05</v>
      </c>
      <c r="C1619" s="5" t="n">
        <v>13.32</v>
      </c>
      <c r="D1619" s="0" t="n">
        <f aca="false">AVERAGE(C1619:C1954)</f>
        <v>13.3899702380952</v>
      </c>
      <c r="E1619" s="0" t="str">
        <f aca="false">IF(B1619=B1620," ",MAX(C1572:C1619))</f>
        <v> </v>
      </c>
      <c r="F1619" s="0" t="str">
        <f aca="false">IF(B1619=B1620," ",AVERAGE(E1619:E1907))</f>
        <v> </v>
      </c>
      <c r="G1619" s="0" t="str">
        <f aca="false">IF(B1619=B1620," ",AVERAGE(E1331:E1619))</f>
        <v> </v>
      </c>
    </row>
    <row r="1620" customFormat="false" ht="12.75" hidden="false" customHeight="false" outlineLevel="0" collapsed="false">
      <c r="A1620" s="5" t="s">
        <v>1680</v>
      </c>
      <c r="B1620" s="5" t="str">
        <f aca="false">CONCATENATE(LEFT(A1620,8))</f>
        <v>09/23/05</v>
      </c>
      <c r="C1620" s="5" t="n">
        <v>13.32</v>
      </c>
      <c r="D1620" s="0" t="n">
        <f aca="false">AVERAGE(C1620:C1955)</f>
        <v>13.3899702380952</v>
      </c>
      <c r="E1620" s="0" t="str">
        <f aca="false">IF(B1620=B1621," ",MAX(C1573:C1620))</f>
        <v> </v>
      </c>
      <c r="F1620" s="0" t="str">
        <f aca="false">IF(B1620=B1621," ",AVERAGE(E1620:E1908))</f>
        <v> </v>
      </c>
      <c r="G1620" s="0" t="str">
        <f aca="false">IF(B1620=B1621," ",AVERAGE(E1332:E1620))</f>
        <v> </v>
      </c>
    </row>
    <row r="1621" customFormat="false" ht="12.75" hidden="false" customHeight="false" outlineLevel="0" collapsed="false">
      <c r="A1621" s="5" t="s">
        <v>1681</v>
      </c>
      <c r="B1621" s="5" t="str">
        <f aca="false">CONCATENATE(LEFT(A1621,8))</f>
        <v>09/23/05</v>
      </c>
      <c r="C1621" s="5" t="n">
        <v>13.32</v>
      </c>
      <c r="D1621" s="0" t="n">
        <f aca="false">AVERAGE(C1621:C1956)</f>
        <v>13.3888095238095</v>
      </c>
      <c r="E1621" s="0" t="str">
        <f aca="false">IF(B1621=B1622," ",MAX(C1574:C1621))</f>
        <v> </v>
      </c>
      <c r="F1621" s="0" t="str">
        <f aca="false">IF(B1621=B1622," ",AVERAGE(E1621:E1909))</f>
        <v> </v>
      </c>
      <c r="G1621" s="0" t="str">
        <f aca="false">IF(B1621=B1622," ",AVERAGE(E1333:E1621))</f>
        <v> </v>
      </c>
    </row>
    <row r="1622" customFormat="false" ht="12.75" hidden="false" customHeight="false" outlineLevel="0" collapsed="false">
      <c r="A1622" s="5" t="s">
        <v>1682</v>
      </c>
      <c r="B1622" s="5" t="str">
        <f aca="false">CONCATENATE(LEFT(A1622,8))</f>
        <v>09/23/05</v>
      </c>
      <c r="C1622" s="5" t="n">
        <v>13.32</v>
      </c>
      <c r="D1622" s="0" t="n">
        <f aca="false">AVERAGE(C1622:C1957)</f>
        <v>13.3876488095238</v>
      </c>
      <c r="E1622" s="0" t="str">
        <f aca="false">IF(B1622=B1623," ",MAX(C1575:C1622))</f>
        <v> </v>
      </c>
      <c r="F1622" s="0" t="str">
        <f aca="false">IF(B1622=B1623," ",AVERAGE(E1622:E1910))</f>
        <v> </v>
      </c>
      <c r="G1622" s="0" t="str">
        <f aca="false">IF(B1622=B1623," ",AVERAGE(E1334:E1622))</f>
        <v> </v>
      </c>
    </row>
    <row r="1623" customFormat="false" ht="12.75" hidden="false" customHeight="false" outlineLevel="0" collapsed="false">
      <c r="A1623" s="5" t="s">
        <v>1683</v>
      </c>
      <c r="B1623" s="5" t="str">
        <f aca="false">CONCATENATE(LEFT(A1623,8))</f>
        <v>09/23/05</v>
      </c>
      <c r="C1623" s="5" t="n">
        <v>13.32</v>
      </c>
      <c r="D1623" s="0" t="n">
        <f aca="false">AVERAGE(C1623:C1958)</f>
        <v>13.3864880952381</v>
      </c>
      <c r="E1623" s="0" t="str">
        <f aca="false">IF(B1623=B1624," ",MAX(C1576:C1623))</f>
        <v> </v>
      </c>
      <c r="F1623" s="0" t="str">
        <f aca="false">IF(B1623=B1624," ",AVERAGE(E1623:E1911))</f>
        <v> </v>
      </c>
      <c r="G1623" s="0" t="str">
        <f aca="false">IF(B1623=B1624," ",AVERAGE(E1335:E1623))</f>
        <v> </v>
      </c>
    </row>
    <row r="1624" customFormat="false" ht="12.75" hidden="false" customHeight="false" outlineLevel="0" collapsed="false">
      <c r="A1624" s="5" t="s">
        <v>1684</v>
      </c>
      <c r="B1624" s="5" t="str">
        <f aca="false">CONCATENATE(LEFT(A1624,8))</f>
        <v>09/23/05</v>
      </c>
      <c r="C1624" s="5" t="n">
        <v>13.32</v>
      </c>
      <c r="D1624" s="0" t="n">
        <f aca="false">AVERAGE(C1624:C1959)</f>
        <v>13.3853273809524</v>
      </c>
      <c r="E1624" s="0" t="str">
        <f aca="false">IF(B1624=B1625," ",MAX(C1577:C1624))</f>
        <v> </v>
      </c>
      <c r="F1624" s="0" t="str">
        <f aca="false">IF(B1624=B1625," ",AVERAGE(E1624:E1912))</f>
        <v> </v>
      </c>
      <c r="G1624" s="0" t="str">
        <f aca="false">IF(B1624=B1625," ",AVERAGE(E1336:E1624))</f>
        <v> </v>
      </c>
    </row>
    <row r="1625" customFormat="false" ht="12.75" hidden="false" customHeight="false" outlineLevel="0" collapsed="false">
      <c r="A1625" s="5" t="s">
        <v>1685</v>
      </c>
      <c r="B1625" s="5" t="str">
        <f aca="false">CONCATENATE(LEFT(A1625,8))</f>
        <v>09/23/05</v>
      </c>
      <c r="C1625" s="5" t="n">
        <v>13.32</v>
      </c>
      <c r="D1625" s="0" t="n">
        <f aca="false">AVERAGE(C1625:C1960)</f>
        <v>13.3830357142857</v>
      </c>
      <c r="E1625" s="0" t="str">
        <f aca="false">IF(B1625=B1626," ",MAX(C1578:C1625))</f>
        <v> </v>
      </c>
      <c r="F1625" s="0" t="str">
        <f aca="false">IF(B1625=B1626," ",AVERAGE(E1625:E1913))</f>
        <v> </v>
      </c>
      <c r="G1625" s="0" t="str">
        <f aca="false">IF(B1625=B1626," ",AVERAGE(E1337:E1625))</f>
        <v> </v>
      </c>
    </row>
    <row r="1626" customFormat="false" ht="12.75" hidden="false" customHeight="false" outlineLevel="0" collapsed="false">
      <c r="A1626" s="5" t="s">
        <v>1686</v>
      </c>
      <c r="B1626" s="5" t="str">
        <f aca="false">CONCATENATE(LEFT(A1626,8))</f>
        <v>09/23/05</v>
      </c>
      <c r="C1626" s="5" t="n">
        <v>13.32</v>
      </c>
      <c r="D1626" s="0" t="n">
        <f aca="false">AVERAGE(C1626:C1961)</f>
        <v>13.380744047619</v>
      </c>
      <c r="E1626" s="0" t="str">
        <f aca="false">IF(B1626=B1627," ",MAX(C1579:C1626))</f>
        <v> </v>
      </c>
      <c r="F1626" s="0" t="str">
        <f aca="false">IF(B1626=B1627," ",AVERAGE(E1626:E1914))</f>
        <v> </v>
      </c>
      <c r="G1626" s="0" t="str">
        <f aca="false">IF(B1626=B1627," ",AVERAGE(E1338:E1626))</f>
        <v> </v>
      </c>
    </row>
    <row r="1627" customFormat="false" ht="12.75" hidden="false" customHeight="false" outlineLevel="0" collapsed="false">
      <c r="A1627" s="5" t="s">
        <v>1687</v>
      </c>
      <c r="B1627" s="5" t="str">
        <f aca="false">CONCATENATE(LEFT(A1627,8))</f>
        <v>09/23/05</v>
      </c>
      <c r="C1627" s="5" t="n">
        <v>13.32</v>
      </c>
      <c r="D1627" s="0" t="n">
        <f aca="false">AVERAGE(C1627:C1962)</f>
        <v>13.3784523809524</v>
      </c>
      <c r="E1627" s="0" t="str">
        <f aca="false">IF(B1627=B1628," ",MAX(C1580:C1627))</f>
        <v> </v>
      </c>
      <c r="F1627" s="0" t="str">
        <f aca="false">IF(B1627=B1628," ",AVERAGE(E1627:E1915))</f>
        <v> </v>
      </c>
      <c r="G1627" s="0" t="str">
        <f aca="false">IF(B1627=B1628," ",AVERAGE(E1339:E1627))</f>
        <v> </v>
      </c>
    </row>
    <row r="1628" customFormat="false" ht="12.75" hidden="false" customHeight="false" outlineLevel="0" collapsed="false">
      <c r="A1628" s="5" t="s">
        <v>1688</v>
      </c>
      <c r="B1628" s="5" t="str">
        <f aca="false">CONCATENATE(LEFT(A1628,8))</f>
        <v>09/23/05</v>
      </c>
      <c r="C1628" s="5" t="n">
        <v>13.32</v>
      </c>
      <c r="D1628" s="0" t="n">
        <f aca="false">AVERAGE(C1628:C1963)</f>
        <v>13.3761607142857</v>
      </c>
      <c r="E1628" s="0" t="str">
        <f aca="false">IF(B1628=B1629," ",MAX(C1581:C1628))</f>
        <v> </v>
      </c>
      <c r="F1628" s="0" t="str">
        <f aca="false">IF(B1628=B1629," ",AVERAGE(E1628:E1916))</f>
        <v> </v>
      </c>
      <c r="G1628" s="0" t="str">
        <f aca="false">IF(B1628=B1629," ",AVERAGE(E1340:E1628))</f>
        <v> </v>
      </c>
    </row>
    <row r="1629" customFormat="false" ht="12.75" hidden="false" customHeight="false" outlineLevel="0" collapsed="false">
      <c r="A1629" s="5" t="s">
        <v>1689</v>
      </c>
      <c r="B1629" s="5" t="str">
        <f aca="false">CONCATENATE(LEFT(A1629,8))</f>
        <v>09/23/05</v>
      </c>
      <c r="C1629" s="5" t="n">
        <v>13.32</v>
      </c>
      <c r="D1629" s="0" t="n">
        <f aca="false">AVERAGE(C1629:C1964)</f>
        <v>13.373869047619</v>
      </c>
      <c r="E1629" s="0" t="str">
        <f aca="false">IF(B1629=B1630," ",MAX(C1582:C1629))</f>
        <v> </v>
      </c>
      <c r="F1629" s="0" t="str">
        <f aca="false">IF(B1629=B1630," ",AVERAGE(E1629:E1917))</f>
        <v> </v>
      </c>
      <c r="G1629" s="0" t="str">
        <f aca="false">IF(B1629=B1630," ",AVERAGE(E1341:E1629))</f>
        <v> </v>
      </c>
    </row>
    <row r="1630" customFormat="false" ht="12.75" hidden="false" customHeight="false" outlineLevel="0" collapsed="false">
      <c r="A1630" s="5" t="s">
        <v>1690</v>
      </c>
      <c r="B1630" s="5" t="str">
        <f aca="false">CONCATENATE(LEFT(A1630,8))</f>
        <v>09/23/05</v>
      </c>
      <c r="C1630" s="5" t="n">
        <v>13.32</v>
      </c>
      <c r="D1630" s="0" t="n">
        <f aca="false">AVERAGE(C1630:C1965)</f>
        <v>13.3727083333333</v>
      </c>
      <c r="E1630" s="0" t="str">
        <f aca="false">IF(B1630=B1631," ",MAX(C1583:C1630))</f>
        <v> </v>
      </c>
      <c r="F1630" s="0" t="str">
        <f aca="false">IF(B1630=B1631," ",AVERAGE(E1630:E1918))</f>
        <v> </v>
      </c>
      <c r="G1630" s="0" t="str">
        <f aca="false">IF(B1630=B1631," ",AVERAGE(E1342:E1630))</f>
        <v> </v>
      </c>
    </row>
    <row r="1631" customFormat="false" ht="12.75" hidden="false" customHeight="false" outlineLevel="0" collapsed="false">
      <c r="A1631" s="5" t="s">
        <v>1691</v>
      </c>
      <c r="B1631" s="5" t="str">
        <f aca="false">CONCATENATE(LEFT(A1631,8))</f>
        <v>09/23/05</v>
      </c>
      <c r="C1631" s="5" t="n">
        <v>13.32</v>
      </c>
      <c r="D1631" s="0" t="n">
        <f aca="false">AVERAGE(C1631:C1966)</f>
        <v>13.3715476190476</v>
      </c>
      <c r="E1631" s="0" t="str">
        <f aca="false">IF(B1631=B1632," ",MAX(C1584:C1631))</f>
        <v> </v>
      </c>
      <c r="F1631" s="0" t="str">
        <f aca="false">IF(B1631=B1632," ",AVERAGE(E1631:E1919))</f>
        <v> </v>
      </c>
      <c r="G1631" s="0" t="str">
        <f aca="false">IF(B1631=B1632," ",AVERAGE(E1343:E1631))</f>
        <v> </v>
      </c>
    </row>
    <row r="1632" customFormat="false" ht="12.75" hidden="false" customHeight="false" outlineLevel="0" collapsed="false">
      <c r="A1632" s="5" t="s">
        <v>1692</v>
      </c>
      <c r="B1632" s="5" t="str">
        <f aca="false">CONCATENATE(LEFT(A1632,8))</f>
        <v>09/23/05</v>
      </c>
      <c r="C1632" s="5" t="n">
        <v>13.7</v>
      </c>
      <c r="D1632" s="0" t="n">
        <f aca="false">AVERAGE(C1632:C1967)</f>
        <v>13.3715476190476</v>
      </c>
      <c r="E1632" s="0" t="str">
        <f aca="false">IF(B1632=B1633," ",MAX(C1585:C1632))</f>
        <v> </v>
      </c>
      <c r="F1632" s="0" t="str">
        <f aca="false">IF(B1632=B1633," ",AVERAGE(E1632:E1920))</f>
        <v> </v>
      </c>
      <c r="G1632" s="0" t="str">
        <f aca="false">IF(B1632=B1633," ",AVERAGE(E1344:E1632))</f>
        <v> </v>
      </c>
    </row>
    <row r="1633" customFormat="false" ht="12.75" hidden="false" customHeight="false" outlineLevel="0" collapsed="false">
      <c r="A1633" s="5" t="s">
        <v>1693</v>
      </c>
      <c r="B1633" s="5" t="str">
        <f aca="false">CONCATENATE(LEFT(A1633,8))</f>
        <v>09/23/05</v>
      </c>
      <c r="C1633" s="5" t="n">
        <v>13.7</v>
      </c>
      <c r="D1633" s="0" t="n">
        <f aca="false">AVERAGE(C1633:C1968)</f>
        <v>13.3704166666667</v>
      </c>
      <c r="E1633" s="0" t="str">
        <f aca="false">IF(B1633=B1634," ",MAX(C1586:C1633))</f>
        <v> </v>
      </c>
      <c r="F1633" s="0" t="str">
        <f aca="false">IF(B1633=B1634," ",AVERAGE(E1633:E1921))</f>
        <v> </v>
      </c>
      <c r="G1633" s="0" t="str">
        <f aca="false">IF(B1633=B1634," ",AVERAGE(E1345:E1633))</f>
        <v> </v>
      </c>
    </row>
    <row r="1634" customFormat="false" ht="12.75" hidden="false" customHeight="false" outlineLevel="0" collapsed="false">
      <c r="A1634" s="5" t="s">
        <v>1694</v>
      </c>
      <c r="B1634" s="5" t="str">
        <f aca="false">CONCATENATE(LEFT(A1634,8))</f>
        <v>09/23/05</v>
      </c>
      <c r="C1634" s="5" t="n">
        <v>14.09</v>
      </c>
      <c r="D1634" s="0" t="n">
        <f aca="false">AVERAGE(C1634:C1969)</f>
        <v>13.3704166666667</v>
      </c>
      <c r="E1634" s="0" t="str">
        <f aca="false">IF(B1634=B1635," ",MAX(C1587:C1634))</f>
        <v> </v>
      </c>
      <c r="F1634" s="0" t="str">
        <f aca="false">IF(B1634=B1635," ",AVERAGE(E1634:E1922))</f>
        <v> </v>
      </c>
      <c r="G1634" s="0" t="str">
        <f aca="false">IF(B1634=B1635," ",AVERAGE(E1346:E1634))</f>
        <v> </v>
      </c>
    </row>
    <row r="1635" customFormat="false" ht="12.75" hidden="false" customHeight="false" outlineLevel="0" collapsed="false">
      <c r="A1635" s="5" t="s">
        <v>1695</v>
      </c>
      <c r="B1635" s="5" t="str">
        <f aca="false">CONCATENATE(LEFT(A1635,8))</f>
        <v>09/23/05</v>
      </c>
      <c r="C1635" s="5" t="n">
        <v>14.09</v>
      </c>
      <c r="D1635" s="0" t="n">
        <f aca="false">AVERAGE(C1635:C1970)</f>
        <v>13.3704166666667</v>
      </c>
      <c r="E1635" s="0" t="str">
        <f aca="false">IF(B1635=B1636," ",MAX(C1588:C1635))</f>
        <v> </v>
      </c>
      <c r="F1635" s="0" t="str">
        <f aca="false">IF(B1635=B1636," ",AVERAGE(E1635:E1923))</f>
        <v> </v>
      </c>
      <c r="G1635" s="0" t="str">
        <f aca="false">IF(B1635=B1636," ",AVERAGE(E1347:E1635))</f>
        <v> </v>
      </c>
    </row>
    <row r="1636" customFormat="false" ht="12.75" hidden="false" customHeight="false" outlineLevel="0" collapsed="false">
      <c r="A1636" s="5" t="s">
        <v>1696</v>
      </c>
      <c r="B1636" s="5" t="str">
        <f aca="false">CONCATENATE(LEFT(A1636,8))</f>
        <v>09/23/05</v>
      </c>
      <c r="C1636" s="5" t="n">
        <v>14.09</v>
      </c>
      <c r="D1636" s="0" t="n">
        <f aca="false">AVERAGE(C1636:C1971)</f>
        <v>13.3704166666667</v>
      </c>
      <c r="E1636" s="0" t="str">
        <f aca="false">IF(B1636=B1637," ",MAX(C1589:C1636))</f>
        <v> </v>
      </c>
      <c r="F1636" s="0" t="str">
        <f aca="false">IF(B1636=B1637," ",AVERAGE(E1636:E1924))</f>
        <v> </v>
      </c>
      <c r="G1636" s="0" t="str">
        <f aca="false">IF(B1636=B1637," ",AVERAGE(E1348:E1636))</f>
        <v> </v>
      </c>
    </row>
    <row r="1637" customFormat="false" ht="12.75" hidden="false" customHeight="false" outlineLevel="0" collapsed="false">
      <c r="A1637" s="5" t="s">
        <v>1697</v>
      </c>
      <c r="B1637" s="5" t="str">
        <f aca="false">CONCATENATE(LEFT(A1637,8))</f>
        <v>09/23/05</v>
      </c>
      <c r="C1637" s="5" t="n">
        <v>14.47</v>
      </c>
      <c r="D1637" s="0" t="n">
        <f aca="false">AVERAGE(C1637:C1972)</f>
        <v>13.3715476190476</v>
      </c>
      <c r="E1637" s="0" t="str">
        <f aca="false">IF(B1637=B1638," ",MAX(C1590:C1637))</f>
        <v> </v>
      </c>
      <c r="F1637" s="0" t="str">
        <f aca="false">IF(B1637=B1638," ",AVERAGE(E1637:E1925))</f>
        <v> </v>
      </c>
      <c r="G1637" s="0" t="str">
        <f aca="false">IF(B1637=B1638," ",AVERAGE(E1349:E1637))</f>
        <v> </v>
      </c>
    </row>
    <row r="1638" customFormat="false" ht="12.75" hidden="false" customHeight="false" outlineLevel="0" collapsed="false">
      <c r="A1638" s="5" t="s">
        <v>1698</v>
      </c>
      <c r="B1638" s="5" t="str">
        <f aca="false">CONCATENATE(LEFT(A1638,8))</f>
        <v>09/23/05</v>
      </c>
      <c r="C1638" s="5" t="n">
        <v>14.47</v>
      </c>
      <c r="D1638" s="0" t="n">
        <f aca="false">AVERAGE(C1638:C1973)</f>
        <v>13.3726785714286</v>
      </c>
      <c r="E1638" s="0" t="str">
        <f aca="false">IF(B1638=B1639," ",MAX(C1591:C1638))</f>
        <v> </v>
      </c>
      <c r="F1638" s="0" t="str">
        <f aca="false">IF(B1638=B1639," ",AVERAGE(E1638:E1926))</f>
        <v> </v>
      </c>
      <c r="G1638" s="0" t="str">
        <f aca="false">IF(B1638=B1639," ",AVERAGE(E1350:E1638))</f>
        <v> </v>
      </c>
    </row>
    <row r="1639" customFormat="false" ht="12.75" hidden="false" customHeight="false" outlineLevel="0" collapsed="false">
      <c r="A1639" s="5" t="s">
        <v>1699</v>
      </c>
      <c r="B1639" s="5" t="str">
        <f aca="false">CONCATENATE(LEFT(A1639,8))</f>
        <v>09/23/05</v>
      </c>
      <c r="C1639" s="5" t="n">
        <v>14.85</v>
      </c>
      <c r="D1639" s="0" t="n">
        <f aca="false">AVERAGE(C1639:C1974)</f>
        <v>13.3749404761905</v>
      </c>
      <c r="E1639" s="0" t="str">
        <f aca="false">IF(B1639=B1640," ",MAX(C1592:C1639))</f>
        <v> </v>
      </c>
      <c r="F1639" s="0" t="str">
        <f aca="false">IF(B1639=B1640," ",AVERAGE(E1639:E1927))</f>
        <v> </v>
      </c>
      <c r="G1639" s="0" t="str">
        <f aca="false">IF(B1639=B1640," ",AVERAGE(E1351:E1639))</f>
        <v> </v>
      </c>
    </row>
    <row r="1640" customFormat="false" ht="12.75" hidden="false" customHeight="false" outlineLevel="0" collapsed="false">
      <c r="A1640" s="5" t="s">
        <v>1700</v>
      </c>
      <c r="B1640" s="5" t="str">
        <f aca="false">CONCATENATE(LEFT(A1640,8))</f>
        <v>09/23/05</v>
      </c>
      <c r="C1640" s="5" t="n">
        <v>14.85</v>
      </c>
      <c r="D1640" s="0" t="n">
        <f aca="false">AVERAGE(C1640:C1975)</f>
        <v>13.3760714285714</v>
      </c>
      <c r="E1640" s="0" t="str">
        <f aca="false">IF(B1640=B1641," ",MAX(C1593:C1640))</f>
        <v> </v>
      </c>
      <c r="F1640" s="0" t="str">
        <f aca="false">IF(B1640=B1641," ",AVERAGE(E1640:E1928))</f>
        <v> </v>
      </c>
      <c r="G1640" s="0" t="str">
        <f aca="false">IF(B1640=B1641," ",AVERAGE(E1352:E1640))</f>
        <v> </v>
      </c>
    </row>
    <row r="1641" customFormat="false" ht="12.75" hidden="false" customHeight="false" outlineLevel="0" collapsed="false">
      <c r="A1641" s="5" t="s">
        <v>1701</v>
      </c>
      <c r="B1641" s="5" t="str">
        <f aca="false">CONCATENATE(LEFT(A1641,8))</f>
        <v>09/23/05</v>
      </c>
      <c r="C1641" s="5" t="n">
        <v>14.85</v>
      </c>
      <c r="D1641" s="0" t="n">
        <f aca="false">AVERAGE(C1641:C1976)</f>
        <v>13.3772023809524</v>
      </c>
      <c r="E1641" s="0" t="str">
        <f aca="false">IF(B1641=B1642," ",MAX(C1594:C1641))</f>
        <v> </v>
      </c>
      <c r="F1641" s="0" t="str">
        <f aca="false">IF(B1641=B1642," ",AVERAGE(E1641:E1929))</f>
        <v> </v>
      </c>
      <c r="G1641" s="0" t="str">
        <f aca="false">IF(B1641=B1642," ",AVERAGE(E1353:E1641))</f>
        <v> </v>
      </c>
    </row>
    <row r="1642" customFormat="false" ht="12.75" hidden="false" customHeight="false" outlineLevel="0" collapsed="false">
      <c r="A1642" s="5" t="s">
        <v>1702</v>
      </c>
      <c r="B1642" s="5" t="str">
        <f aca="false">CONCATENATE(LEFT(A1642,8))</f>
        <v>09/23/05</v>
      </c>
      <c r="C1642" s="5" t="n">
        <v>14.85</v>
      </c>
      <c r="D1642" s="0" t="n">
        <f aca="false">AVERAGE(C1642:C1977)</f>
        <v>13.3783333333333</v>
      </c>
      <c r="E1642" s="0" t="str">
        <f aca="false">IF(B1642=B1643," ",MAX(C1595:C1642))</f>
        <v> </v>
      </c>
      <c r="F1642" s="0" t="str">
        <f aca="false">IF(B1642=B1643," ",AVERAGE(E1642:E1930))</f>
        <v> </v>
      </c>
      <c r="G1642" s="0" t="str">
        <f aca="false">IF(B1642=B1643," ",AVERAGE(E1354:E1642))</f>
        <v> </v>
      </c>
    </row>
    <row r="1643" customFormat="false" ht="12.75" hidden="false" customHeight="false" outlineLevel="0" collapsed="false">
      <c r="A1643" s="5" t="s">
        <v>1703</v>
      </c>
      <c r="B1643" s="5" t="str">
        <f aca="false">CONCATENATE(LEFT(A1643,8))</f>
        <v>09/23/05</v>
      </c>
      <c r="C1643" s="5" t="n">
        <v>14.85</v>
      </c>
      <c r="D1643" s="0" t="n">
        <f aca="false">AVERAGE(C1643:C1978)</f>
        <v>13.380625</v>
      </c>
      <c r="E1643" s="0" t="str">
        <f aca="false">IF(B1643=B1644," ",MAX(C1596:C1643))</f>
        <v> </v>
      </c>
      <c r="F1643" s="0" t="str">
        <f aca="false">IF(B1643=B1644," ",AVERAGE(E1643:E1931))</f>
        <v> </v>
      </c>
      <c r="G1643" s="0" t="str">
        <f aca="false">IF(B1643=B1644," ",AVERAGE(E1355:E1643))</f>
        <v> </v>
      </c>
    </row>
    <row r="1644" customFormat="false" ht="12.75" hidden="false" customHeight="false" outlineLevel="0" collapsed="false">
      <c r="A1644" s="5" t="s">
        <v>1704</v>
      </c>
      <c r="B1644" s="5" t="str">
        <f aca="false">CONCATENATE(LEFT(A1644,8))</f>
        <v>09/23/05</v>
      </c>
      <c r="C1644" s="5" t="n">
        <v>14.85</v>
      </c>
      <c r="D1644" s="0" t="n">
        <f aca="false">AVERAGE(C1644:C1979)</f>
        <v>13.3829166666667</v>
      </c>
      <c r="E1644" s="0" t="str">
        <f aca="false">IF(B1644=B1645," ",MAX(C1597:C1644))</f>
        <v> </v>
      </c>
      <c r="F1644" s="0" t="str">
        <f aca="false">IF(B1644=B1645," ",AVERAGE(E1644:E1932))</f>
        <v> </v>
      </c>
      <c r="G1644" s="0" t="str">
        <f aca="false">IF(B1644=B1645," ",AVERAGE(E1356:E1644))</f>
        <v> </v>
      </c>
    </row>
    <row r="1645" customFormat="false" ht="12.75" hidden="false" customHeight="false" outlineLevel="0" collapsed="false">
      <c r="A1645" s="5" t="s">
        <v>1705</v>
      </c>
      <c r="B1645" s="5" t="str">
        <f aca="false">CONCATENATE(LEFT(A1645,8))</f>
        <v>09/23/05</v>
      </c>
      <c r="C1645" s="5" t="n">
        <v>14.85</v>
      </c>
      <c r="D1645" s="0" t="n">
        <f aca="false">AVERAGE(C1645:C1980)</f>
        <v>13.3852083333333</v>
      </c>
      <c r="E1645" s="0" t="str">
        <f aca="false">IF(B1645=B1646," ",MAX(C1598:C1645))</f>
        <v> </v>
      </c>
      <c r="F1645" s="0" t="str">
        <f aca="false">IF(B1645=B1646," ",AVERAGE(E1645:E1933))</f>
        <v> </v>
      </c>
      <c r="G1645" s="0" t="str">
        <f aca="false">IF(B1645=B1646," ",AVERAGE(E1357:E1645))</f>
        <v> </v>
      </c>
    </row>
    <row r="1646" customFormat="false" ht="12.75" hidden="false" customHeight="false" outlineLevel="0" collapsed="false">
      <c r="A1646" s="5" t="s">
        <v>1706</v>
      </c>
      <c r="B1646" s="5" t="str">
        <f aca="false">CONCATENATE(LEFT(A1646,8))</f>
        <v>09/23/05</v>
      </c>
      <c r="C1646" s="5" t="n">
        <v>14.85</v>
      </c>
      <c r="D1646" s="0" t="n">
        <f aca="false">AVERAGE(C1646:C1981)</f>
        <v>13.3863392857143</v>
      </c>
      <c r="E1646" s="0" t="str">
        <f aca="false">IF(B1646=B1647," ",MAX(C1599:C1646))</f>
        <v> </v>
      </c>
      <c r="F1646" s="0" t="str">
        <f aca="false">IF(B1646=B1647," ",AVERAGE(E1646:E1934))</f>
        <v> </v>
      </c>
      <c r="G1646" s="0" t="str">
        <f aca="false">IF(B1646=B1647," ",AVERAGE(E1358:E1646))</f>
        <v> </v>
      </c>
    </row>
    <row r="1647" customFormat="false" ht="12.75" hidden="false" customHeight="false" outlineLevel="0" collapsed="false">
      <c r="A1647" s="5" t="s">
        <v>1707</v>
      </c>
      <c r="B1647" s="5" t="str">
        <f aca="false">CONCATENATE(LEFT(A1647,8))</f>
        <v>09/23/05</v>
      </c>
      <c r="C1647" s="5" t="n">
        <v>14.47</v>
      </c>
      <c r="D1647" s="0" t="n">
        <f aca="false">AVERAGE(C1647:C1982)</f>
        <v>13.3874702380952</v>
      </c>
      <c r="E1647" s="0" t="str">
        <f aca="false">IF(B1647=B1648," ",MAX(C1600:C1647))</f>
        <v> </v>
      </c>
      <c r="F1647" s="0" t="str">
        <f aca="false">IF(B1647=B1648," ",AVERAGE(E1647:E1935))</f>
        <v> </v>
      </c>
      <c r="G1647" s="0" t="str">
        <f aca="false">IF(B1647=B1648," ",AVERAGE(E1359:E1647))</f>
        <v> </v>
      </c>
    </row>
    <row r="1648" customFormat="false" ht="12.75" hidden="false" customHeight="false" outlineLevel="0" collapsed="false">
      <c r="A1648" s="5" t="s">
        <v>1708</v>
      </c>
      <c r="B1648" s="5" t="str">
        <f aca="false">CONCATENATE(LEFT(A1648,8))</f>
        <v>09/23/05</v>
      </c>
      <c r="C1648" s="5" t="n">
        <v>14.47</v>
      </c>
      <c r="D1648" s="0" t="n">
        <f aca="false">AVERAGE(C1648:C1983)</f>
        <v>13.3897321428571</v>
      </c>
      <c r="E1648" s="0" t="str">
        <f aca="false">IF(B1648=B1649," ",MAX(C1601:C1648))</f>
        <v> </v>
      </c>
      <c r="F1648" s="0" t="str">
        <f aca="false">IF(B1648=B1649," ",AVERAGE(E1648:E1936))</f>
        <v> </v>
      </c>
      <c r="G1648" s="0" t="str">
        <f aca="false">IF(B1648=B1649," ",AVERAGE(E1360:E1648))</f>
        <v> </v>
      </c>
    </row>
    <row r="1649" customFormat="false" ht="12.75" hidden="false" customHeight="false" outlineLevel="0" collapsed="false">
      <c r="A1649" s="5" t="s">
        <v>1709</v>
      </c>
      <c r="B1649" s="5" t="str">
        <f aca="false">CONCATENATE(LEFT(A1649,8))</f>
        <v>09/23/05</v>
      </c>
      <c r="C1649" s="5" t="n">
        <v>14.47</v>
      </c>
      <c r="D1649" s="0" t="n">
        <f aca="false">AVERAGE(C1649:C1984)</f>
        <v>13.391994047619</v>
      </c>
      <c r="E1649" s="0" t="str">
        <f aca="false">IF(B1649=B1650," ",MAX(C1602:C1649))</f>
        <v> </v>
      </c>
      <c r="F1649" s="0" t="str">
        <f aca="false">IF(B1649=B1650," ",AVERAGE(E1649:E1937))</f>
        <v> </v>
      </c>
      <c r="G1649" s="0" t="str">
        <f aca="false">IF(B1649=B1650," ",AVERAGE(E1361:E1649))</f>
        <v> </v>
      </c>
    </row>
    <row r="1650" customFormat="false" ht="12.75" hidden="false" customHeight="false" outlineLevel="0" collapsed="false">
      <c r="A1650" s="5" t="s">
        <v>1710</v>
      </c>
      <c r="B1650" s="5" t="str">
        <f aca="false">CONCATENATE(LEFT(A1650,8))</f>
        <v>09/23/05</v>
      </c>
      <c r="C1650" s="5" t="n">
        <v>14.47</v>
      </c>
      <c r="D1650" s="0" t="n">
        <f aca="false">AVERAGE(C1650:C1985)</f>
        <v>13.393125</v>
      </c>
      <c r="E1650" s="0" t="str">
        <f aca="false">IF(B1650=B1651," ",MAX(C1603:C1650))</f>
        <v> </v>
      </c>
      <c r="F1650" s="0" t="str">
        <f aca="false">IF(B1650=B1651," ",AVERAGE(E1650:E1938))</f>
        <v> </v>
      </c>
      <c r="G1650" s="0" t="str">
        <f aca="false">IF(B1650=B1651," ",AVERAGE(E1362:E1650))</f>
        <v> </v>
      </c>
    </row>
    <row r="1651" customFormat="false" ht="12.75" hidden="false" customHeight="false" outlineLevel="0" collapsed="false">
      <c r="A1651" s="5" t="s">
        <v>1711</v>
      </c>
      <c r="B1651" s="5" t="str">
        <f aca="false">CONCATENATE(LEFT(A1651,8))</f>
        <v>09/23/05</v>
      </c>
      <c r="C1651" s="5" t="n">
        <v>14.09</v>
      </c>
      <c r="D1651" s="0" t="n">
        <f aca="false">AVERAGE(C1651:C1986)</f>
        <v>13.394255952381</v>
      </c>
      <c r="E1651" s="0" t="str">
        <f aca="false">IF(B1651=B1652," ",MAX(C1604:C1651))</f>
        <v> </v>
      </c>
      <c r="F1651" s="0" t="str">
        <f aca="false">IF(B1651=B1652," ",AVERAGE(E1651:E1939))</f>
        <v> </v>
      </c>
      <c r="G1651" s="0" t="str">
        <f aca="false">IF(B1651=B1652," ",AVERAGE(E1363:E1651))</f>
        <v> </v>
      </c>
    </row>
    <row r="1652" customFormat="false" ht="12.75" hidden="false" customHeight="false" outlineLevel="0" collapsed="false">
      <c r="A1652" s="5" t="s">
        <v>1712</v>
      </c>
      <c r="B1652" s="5" t="str">
        <f aca="false">CONCATENATE(LEFT(A1652,8))</f>
        <v>09/23/05</v>
      </c>
      <c r="C1652" s="5" t="n">
        <v>14.09</v>
      </c>
      <c r="D1652" s="0" t="n">
        <f aca="false">AVERAGE(C1652:C1987)</f>
        <v>13.3953869047619</v>
      </c>
      <c r="E1652" s="0" t="str">
        <f aca="false">IF(B1652=B1653," ",MAX(C1605:C1652))</f>
        <v> </v>
      </c>
      <c r="F1652" s="0" t="str">
        <f aca="false">IF(B1652=B1653," ",AVERAGE(E1652:E1940))</f>
        <v> </v>
      </c>
      <c r="G1652" s="0" t="str">
        <f aca="false">IF(B1652=B1653," ",AVERAGE(E1364:E1652))</f>
        <v> </v>
      </c>
    </row>
    <row r="1653" customFormat="false" ht="12.75" hidden="false" customHeight="false" outlineLevel="0" collapsed="false">
      <c r="A1653" s="5" t="s">
        <v>1713</v>
      </c>
      <c r="B1653" s="5" t="str">
        <f aca="false">CONCATENATE(LEFT(A1653,8))</f>
        <v>09/23/05</v>
      </c>
      <c r="C1653" s="5" t="n">
        <v>14.09</v>
      </c>
      <c r="D1653" s="0" t="n">
        <f aca="false">AVERAGE(C1653:C1988)</f>
        <v>13.3965178571429</v>
      </c>
      <c r="E1653" s="0" t="str">
        <f aca="false">IF(B1653=B1654," ",MAX(C1606:C1653))</f>
        <v> </v>
      </c>
      <c r="F1653" s="0" t="str">
        <f aca="false">IF(B1653=B1654," ",AVERAGE(E1653:E1941))</f>
        <v> </v>
      </c>
      <c r="G1653" s="0" t="str">
        <f aca="false">IF(B1653=B1654," ",AVERAGE(E1365:E1653))</f>
        <v> </v>
      </c>
    </row>
    <row r="1654" customFormat="false" ht="12.75" hidden="false" customHeight="false" outlineLevel="0" collapsed="false">
      <c r="A1654" s="5" t="s">
        <v>1714</v>
      </c>
      <c r="B1654" s="5" t="str">
        <f aca="false">CONCATENATE(LEFT(A1654,8))</f>
        <v>09/23/05</v>
      </c>
      <c r="C1654" s="5" t="n">
        <v>13.7</v>
      </c>
      <c r="D1654" s="0" t="n">
        <f aca="false">AVERAGE(C1654:C1989)</f>
        <v>13.3976488095238</v>
      </c>
      <c r="E1654" s="0" t="str">
        <f aca="false">IF(B1654=B1655," ",MAX(C1607:C1654))</f>
        <v> </v>
      </c>
      <c r="F1654" s="0" t="str">
        <f aca="false">IF(B1654=B1655," ",AVERAGE(E1654:E1942))</f>
        <v> </v>
      </c>
      <c r="G1654" s="0" t="str">
        <f aca="false">IF(B1654=B1655," ",AVERAGE(E1366:E1654))</f>
        <v> </v>
      </c>
    </row>
    <row r="1655" customFormat="false" ht="12.75" hidden="false" customHeight="false" outlineLevel="0" collapsed="false">
      <c r="A1655" s="5" t="s">
        <v>1715</v>
      </c>
      <c r="B1655" s="5" t="str">
        <f aca="false">CONCATENATE(LEFT(A1655,8))</f>
        <v>09/23/05</v>
      </c>
      <c r="C1655" s="5" t="n">
        <v>13.7</v>
      </c>
      <c r="D1655" s="0" t="n">
        <f aca="false">AVERAGE(C1655:C1990)</f>
        <v>13.3999404761905</v>
      </c>
      <c r="E1655" s="0" t="str">
        <f aca="false">IF(B1655=B1656," ",MAX(C1608:C1655))</f>
        <v> </v>
      </c>
      <c r="F1655" s="0" t="str">
        <f aca="false">IF(B1655=B1656," ",AVERAGE(E1655:E1943))</f>
        <v> </v>
      </c>
      <c r="G1655" s="0" t="str">
        <f aca="false">IF(B1655=B1656," ",AVERAGE(E1367:E1655))</f>
        <v> </v>
      </c>
    </row>
    <row r="1656" customFormat="false" ht="12.75" hidden="false" customHeight="false" outlineLevel="0" collapsed="false">
      <c r="A1656" s="5" t="s">
        <v>1716</v>
      </c>
      <c r="B1656" s="5" t="str">
        <f aca="false">CONCATENATE(LEFT(A1656,8))</f>
        <v>09/23/05</v>
      </c>
      <c r="C1656" s="5" t="n">
        <v>13.32</v>
      </c>
      <c r="D1656" s="0" t="n">
        <f aca="false">AVERAGE(C1656:C1991)</f>
        <v>13.4011011904762</v>
      </c>
      <c r="E1656" s="0" t="n">
        <f aca="false">IF(B1656=B1657," ",MAX(C1609:C1656))</f>
        <v>14.85</v>
      </c>
      <c r="F1656" s="0" t="n">
        <f aca="false">IF(B1656=B1657," ",AVERAGE(E1656:E1944))</f>
        <v>14.6328571428571</v>
      </c>
      <c r="G1656" s="0" t="n">
        <f aca="false">IF(B1656=B1657," ",AVERAGE(E1368:E1656))</f>
        <v>14.96</v>
      </c>
    </row>
    <row r="1657" customFormat="false" ht="12.75" hidden="false" customHeight="false" outlineLevel="0" collapsed="false">
      <c r="A1657" s="5" t="s">
        <v>1717</v>
      </c>
      <c r="B1657" s="5" t="str">
        <f aca="false">CONCATENATE(LEFT(A1657,8))</f>
        <v>09/24/05</v>
      </c>
      <c r="C1657" s="5" t="n">
        <v>13.32</v>
      </c>
      <c r="D1657" s="0" t="n">
        <f aca="false">AVERAGE(C1657:C1992)</f>
        <v>13.4033928571429</v>
      </c>
      <c r="E1657" s="0" t="str">
        <f aca="false">IF(B1657=B1658," ",MAX(C1610:C1657))</f>
        <v> </v>
      </c>
      <c r="F1657" s="0" t="str">
        <f aca="false">IF(B1657=B1658," ",AVERAGE(E1657:E1945))</f>
        <v> </v>
      </c>
      <c r="G1657" s="0" t="str">
        <f aca="false">IF(B1657=B1658," ",AVERAGE(E1369:E1657))</f>
        <v> </v>
      </c>
    </row>
    <row r="1658" customFormat="false" ht="12.75" hidden="false" customHeight="false" outlineLevel="0" collapsed="false">
      <c r="A1658" s="5" t="s">
        <v>1718</v>
      </c>
      <c r="B1658" s="5" t="str">
        <f aca="false">CONCATENATE(LEFT(A1658,8))</f>
        <v>09/24/05</v>
      </c>
      <c r="C1658" s="5" t="n">
        <v>13.32</v>
      </c>
      <c r="D1658" s="0" t="n">
        <f aca="false">AVERAGE(C1658:C1993)</f>
        <v>13.4056845238095</v>
      </c>
      <c r="E1658" s="0" t="str">
        <f aca="false">IF(B1658=B1659," ",MAX(C1611:C1658))</f>
        <v> </v>
      </c>
      <c r="F1658" s="0" t="str">
        <f aca="false">IF(B1658=B1659," ",AVERAGE(E1658:E1946))</f>
        <v> </v>
      </c>
      <c r="G1658" s="0" t="str">
        <f aca="false">IF(B1658=B1659," ",AVERAGE(E1370:E1658))</f>
        <v> </v>
      </c>
    </row>
    <row r="1659" customFormat="false" ht="12.75" hidden="false" customHeight="false" outlineLevel="0" collapsed="false">
      <c r="A1659" s="5" t="s">
        <v>1719</v>
      </c>
      <c r="B1659" s="5" t="str">
        <f aca="false">CONCATENATE(LEFT(A1659,8))</f>
        <v>09/24/05</v>
      </c>
      <c r="C1659" s="5" t="n">
        <v>12.93</v>
      </c>
      <c r="D1659" s="0" t="n">
        <f aca="false">AVERAGE(C1659:C1994)</f>
        <v>13.4079761904762</v>
      </c>
      <c r="E1659" s="0" t="str">
        <f aca="false">IF(B1659=B1660," ",MAX(C1612:C1659))</f>
        <v> </v>
      </c>
      <c r="F1659" s="0" t="str">
        <f aca="false">IF(B1659=B1660," ",AVERAGE(E1659:E1947))</f>
        <v> </v>
      </c>
      <c r="G1659" s="0" t="str">
        <f aca="false">IF(B1659=B1660," ",AVERAGE(E1371:E1659))</f>
        <v> </v>
      </c>
    </row>
    <row r="1660" customFormat="false" ht="12.75" hidden="false" customHeight="false" outlineLevel="0" collapsed="false">
      <c r="A1660" s="5" t="s">
        <v>1720</v>
      </c>
      <c r="B1660" s="5" t="str">
        <f aca="false">CONCATENATE(LEFT(A1660,8))</f>
        <v>09/24/05</v>
      </c>
      <c r="C1660" s="5" t="n">
        <v>12.93</v>
      </c>
      <c r="D1660" s="0" t="n">
        <f aca="false">AVERAGE(C1660:C1995)</f>
        <v>13.4102678571429</v>
      </c>
      <c r="E1660" s="0" t="str">
        <f aca="false">IF(B1660=B1661," ",MAX(C1613:C1660))</f>
        <v> </v>
      </c>
      <c r="F1660" s="0" t="str">
        <f aca="false">IF(B1660=B1661," ",AVERAGE(E1660:E1948))</f>
        <v> </v>
      </c>
      <c r="G1660" s="0" t="str">
        <f aca="false">IF(B1660=B1661," ",AVERAGE(E1372:E1660))</f>
        <v> </v>
      </c>
    </row>
    <row r="1661" customFormat="false" ht="12.75" hidden="false" customHeight="false" outlineLevel="0" collapsed="false">
      <c r="A1661" s="5" t="s">
        <v>1721</v>
      </c>
      <c r="B1661" s="5" t="str">
        <f aca="false">CONCATENATE(LEFT(A1661,8))</f>
        <v>09/24/05</v>
      </c>
      <c r="C1661" s="5" t="n">
        <v>12.93</v>
      </c>
      <c r="D1661" s="0" t="n">
        <f aca="false">AVERAGE(C1661:C1996)</f>
        <v>13.4125595238095</v>
      </c>
      <c r="E1661" s="0" t="str">
        <f aca="false">IF(B1661=B1662," ",MAX(C1614:C1661))</f>
        <v> </v>
      </c>
      <c r="F1661" s="0" t="str">
        <f aca="false">IF(B1661=B1662," ",AVERAGE(E1661:E1949))</f>
        <v> </v>
      </c>
      <c r="G1661" s="0" t="str">
        <f aca="false">IF(B1661=B1662," ",AVERAGE(E1373:E1661))</f>
        <v> </v>
      </c>
    </row>
    <row r="1662" customFormat="false" ht="12.75" hidden="false" customHeight="false" outlineLevel="0" collapsed="false">
      <c r="A1662" s="5" t="s">
        <v>1722</v>
      </c>
      <c r="B1662" s="5" t="str">
        <f aca="false">CONCATENATE(LEFT(A1662,8))</f>
        <v>09/24/05</v>
      </c>
      <c r="C1662" s="5" t="n">
        <v>12.55</v>
      </c>
      <c r="D1662" s="0" t="n">
        <f aca="false">AVERAGE(C1662:C1997)</f>
        <v>13.4148511904762</v>
      </c>
      <c r="E1662" s="0" t="str">
        <f aca="false">IF(B1662=B1663," ",MAX(C1615:C1662))</f>
        <v> </v>
      </c>
      <c r="F1662" s="0" t="str">
        <f aca="false">IF(B1662=B1663," ",AVERAGE(E1662:E1950))</f>
        <v> </v>
      </c>
      <c r="G1662" s="0" t="str">
        <f aca="false">IF(B1662=B1663," ",AVERAGE(E1374:E1662))</f>
        <v> </v>
      </c>
    </row>
    <row r="1663" customFormat="false" ht="12.75" hidden="false" customHeight="false" outlineLevel="0" collapsed="false">
      <c r="A1663" s="5" t="s">
        <v>1723</v>
      </c>
      <c r="B1663" s="5" t="str">
        <f aca="false">CONCATENATE(LEFT(A1663,8))</f>
        <v>09/24/05</v>
      </c>
      <c r="C1663" s="5" t="n">
        <v>12.55</v>
      </c>
      <c r="D1663" s="0" t="n">
        <f aca="false">AVERAGE(C1663:C1998)</f>
        <v>13.4182738095238</v>
      </c>
      <c r="E1663" s="0" t="str">
        <f aca="false">IF(B1663=B1664," ",MAX(C1616:C1663))</f>
        <v> </v>
      </c>
      <c r="F1663" s="0" t="str">
        <f aca="false">IF(B1663=B1664," ",AVERAGE(E1663:E1951))</f>
        <v> </v>
      </c>
      <c r="G1663" s="0" t="str">
        <f aca="false">IF(B1663=B1664," ",AVERAGE(E1375:E1663))</f>
        <v> </v>
      </c>
    </row>
    <row r="1664" customFormat="false" ht="12.75" hidden="false" customHeight="false" outlineLevel="0" collapsed="false">
      <c r="A1664" s="5" t="s">
        <v>1724</v>
      </c>
      <c r="B1664" s="5" t="str">
        <f aca="false">CONCATENATE(LEFT(A1664,8))</f>
        <v>09/24/05</v>
      </c>
      <c r="C1664" s="5" t="n">
        <v>12.55</v>
      </c>
      <c r="D1664" s="0" t="n">
        <f aca="false">AVERAGE(C1664:C1999)</f>
        <v>13.4205654761905</v>
      </c>
      <c r="E1664" s="0" t="str">
        <f aca="false">IF(B1664=B1665," ",MAX(C1617:C1664))</f>
        <v> </v>
      </c>
      <c r="F1664" s="0" t="str">
        <f aca="false">IF(B1664=B1665," ",AVERAGE(E1664:E1952))</f>
        <v> </v>
      </c>
      <c r="G1664" s="0" t="str">
        <f aca="false">IF(B1664=B1665," ",AVERAGE(E1376:E1664))</f>
        <v> </v>
      </c>
    </row>
    <row r="1665" customFormat="false" ht="12.75" hidden="false" customHeight="false" outlineLevel="0" collapsed="false">
      <c r="A1665" s="5" t="s">
        <v>1725</v>
      </c>
      <c r="B1665" s="5" t="str">
        <f aca="false">CONCATENATE(LEFT(A1665,8))</f>
        <v>09/24/05</v>
      </c>
      <c r="C1665" s="5" t="n">
        <v>12.16</v>
      </c>
      <c r="D1665" s="0" t="n">
        <f aca="false">AVERAGE(C1665:C2000)</f>
        <v>13.4228571428571</v>
      </c>
      <c r="E1665" s="0" t="str">
        <f aca="false">IF(B1665=B1666," ",MAX(C1618:C1665))</f>
        <v> </v>
      </c>
      <c r="F1665" s="0" t="str">
        <f aca="false">IF(B1665=B1666," ",AVERAGE(E1665:E1953))</f>
        <v> </v>
      </c>
      <c r="G1665" s="0" t="str">
        <f aca="false">IF(B1665=B1666," ",AVERAGE(E1377:E1665))</f>
        <v> </v>
      </c>
    </row>
    <row r="1666" customFormat="false" ht="12.75" hidden="false" customHeight="false" outlineLevel="0" collapsed="false">
      <c r="A1666" s="5" t="s">
        <v>1726</v>
      </c>
      <c r="B1666" s="5" t="str">
        <f aca="false">CONCATENATE(LEFT(A1666,8))</f>
        <v>09/24/05</v>
      </c>
      <c r="C1666" s="5" t="n">
        <v>12.16</v>
      </c>
      <c r="D1666" s="0" t="n">
        <f aca="false">AVERAGE(C1666:C2001)</f>
        <v>13.4263095238095</v>
      </c>
      <c r="E1666" s="0" t="str">
        <f aca="false">IF(B1666=B1667," ",MAX(C1619:C1666))</f>
        <v> </v>
      </c>
      <c r="F1666" s="0" t="str">
        <f aca="false">IF(B1666=B1667," ",AVERAGE(E1666:E1954))</f>
        <v> </v>
      </c>
      <c r="G1666" s="0" t="str">
        <f aca="false">IF(B1666=B1667," ",AVERAGE(E1378:E1666))</f>
        <v> </v>
      </c>
    </row>
    <row r="1667" customFormat="false" ht="12.75" hidden="false" customHeight="false" outlineLevel="0" collapsed="false">
      <c r="A1667" s="5" t="s">
        <v>1727</v>
      </c>
      <c r="B1667" s="5" t="str">
        <f aca="false">CONCATENATE(LEFT(A1667,8))</f>
        <v>09/24/05</v>
      </c>
      <c r="C1667" s="5" t="n">
        <v>12.16</v>
      </c>
      <c r="D1667" s="0" t="n">
        <f aca="false">AVERAGE(C1667:C2002)</f>
        <v>13.4297619047619</v>
      </c>
      <c r="E1667" s="0" t="str">
        <f aca="false">IF(B1667=B1668," ",MAX(C1620:C1667))</f>
        <v> </v>
      </c>
      <c r="F1667" s="0" t="str">
        <f aca="false">IF(B1667=B1668," ",AVERAGE(E1667:E1955))</f>
        <v> </v>
      </c>
      <c r="G1667" s="0" t="str">
        <f aca="false">IF(B1667=B1668," ",AVERAGE(E1379:E1667))</f>
        <v> </v>
      </c>
    </row>
    <row r="1668" customFormat="false" ht="12.75" hidden="false" customHeight="false" outlineLevel="0" collapsed="false">
      <c r="A1668" s="5" t="s">
        <v>1728</v>
      </c>
      <c r="B1668" s="5" t="str">
        <f aca="false">CONCATENATE(LEFT(A1668,8))</f>
        <v>09/24/05</v>
      </c>
      <c r="C1668" s="5" t="n">
        <v>12.16</v>
      </c>
      <c r="D1668" s="0" t="n">
        <f aca="false">AVERAGE(C1668:C2003)</f>
        <v>13.4332142857143</v>
      </c>
      <c r="E1668" s="0" t="str">
        <f aca="false">IF(B1668=B1669," ",MAX(C1621:C1668))</f>
        <v> </v>
      </c>
      <c r="F1668" s="0" t="str">
        <f aca="false">IF(B1668=B1669," ",AVERAGE(E1668:E1956))</f>
        <v> </v>
      </c>
      <c r="G1668" s="0" t="str">
        <f aca="false">IF(B1668=B1669," ",AVERAGE(E1380:E1668))</f>
        <v> </v>
      </c>
    </row>
    <row r="1669" customFormat="false" ht="12.75" hidden="false" customHeight="false" outlineLevel="0" collapsed="false">
      <c r="A1669" s="5" t="s">
        <v>1729</v>
      </c>
      <c r="B1669" s="5" t="str">
        <f aca="false">CONCATENATE(LEFT(A1669,8))</f>
        <v>09/24/05</v>
      </c>
      <c r="C1669" s="5" t="n">
        <v>11.77</v>
      </c>
      <c r="D1669" s="0" t="n">
        <f aca="false">AVERAGE(C1669:C2004)</f>
        <v>13.435505952381</v>
      </c>
      <c r="E1669" s="0" t="str">
        <f aca="false">IF(B1669=B1670," ",MAX(C1622:C1669))</f>
        <v> </v>
      </c>
      <c r="F1669" s="0" t="str">
        <f aca="false">IF(B1669=B1670," ",AVERAGE(E1669:E1957))</f>
        <v> </v>
      </c>
      <c r="G1669" s="0" t="str">
        <f aca="false">IF(B1669=B1670," ",AVERAGE(E1381:E1669))</f>
        <v> </v>
      </c>
    </row>
    <row r="1670" customFormat="false" ht="12.75" hidden="false" customHeight="false" outlineLevel="0" collapsed="false">
      <c r="A1670" s="5" t="s">
        <v>1730</v>
      </c>
      <c r="B1670" s="5" t="str">
        <f aca="false">CONCATENATE(LEFT(A1670,8))</f>
        <v>09/24/05</v>
      </c>
      <c r="C1670" s="5" t="n">
        <v>11.77</v>
      </c>
      <c r="D1670" s="0" t="n">
        <f aca="false">AVERAGE(C1670:C2005)</f>
        <v>13.4389583333333</v>
      </c>
      <c r="E1670" s="0" t="str">
        <f aca="false">IF(B1670=B1671," ",MAX(C1623:C1670))</f>
        <v> </v>
      </c>
      <c r="F1670" s="0" t="str">
        <f aca="false">IF(B1670=B1671," ",AVERAGE(E1670:E1958))</f>
        <v> </v>
      </c>
      <c r="G1670" s="0" t="str">
        <f aca="false">IF(B1670=B1671," ",AVERAGE(E1382:E1670))</f>
        <v> </v>
      </c>
    </row>
    <row r="1671" customFormat="false" ht="12.75" hidden="false" customHeight="false" outlineLevel="0" collapsed="false">
      <c r="A1671" s="5" t="s">
        <v>1731</v>
      </c>
      <c r="B1671" s="5" t="str">
        <f aca="false">CONCATENATE(LEFT(A1671,8))</f>
        <v>09/24/05</v>
      </c>
      <c r="C1671" s="5" t="n">
        <v>11.77</v>
      </c>
      <c r="D1671" s="0" t="n">
        <f aca="false">AVERAGE(C1671:C2006)</f>
        <v>13.4424107142857</v>
      </c>
      <c r="E1671" s="0" t="str">
        <f aca="false">IF(B1671=B1672," ",MAX(C1624:C1671))</f>
        <v> </v>
      </c>
      <c r="F1671" s="0" t="str">
        <f aca="false">IF(B1671=B1672," ",AVERAGE(E1671:E1959))</f>
        <v> </v>
      </c>
      <c r="G1671" s="0" t="str">
        <f aca="false">IF(B1671=B1672," ",AVERAGE(E1383:E1671))</f>
        <v> </v>
      </c>
    </row>
    <row r="1672" customFormat="false" ht="12.75" hidden="false" customHeight="false" outlineLevel="0" collapsed="false">
      <c r="A1672" s="5" t="s">
        <v>1732</v>
      </c>
      <c r="B1672" s="5" t="str">
        <f aca="false">CONCATENATE(LEFT(A1672,8))</f>
        <v>09/24/05</v>
      </c>
      <c r="C1672" s="5" t="n">
        <v>11.38</v>
      </c>
      <c r="D1672" s="0" t="n">
        <f aca="false">AVERAGE(C1672:C2007)</f>
        <v>13.4458630952381</v>
      </c>
      <c r="E1672" s="0" t="str">
        <f aca="false">IF(B1672=B1673," ",MAX(C1625:C1672))</f>
        <v> </v>
      </c>
      <c r="F1672" s="0" t="str">
        <f aca="false">IF(B1672=B1673," ",AVERAGE(E1672:E1960))</f>
        <v> </v>
      </c>
      <c r="G1672" s="0" t="str">
        <f aca="false">IF(B1672=B1673," ",AVERAGE(E1384:E1672))</f>
        <v> </v>
      </c>
    </row>
    <row r="1673" customFormat="false" ht="12.75" hidden="false" customHeight="false" outlineLevel="0" collapsed="false">
      <c r="A1673" s="5" t="s">
        <v>1733</v>
      </c>
      <c r="B1673" s="5" t="str">
        <f aca="false">CONCATENATE(LEFT(A1673,8))</f>
        <v>09/24/05</v>
      </c>
      <c r="C1673" s="5" t="n">
        <v>11.38</v>
      </c>
      <c r="D1673" s="0" t="n">
        <f aca="false">AVERAGE(C1673:C2008)</f>
        <v>13.4493452380952</v>
      </c>
      <c r="E1673" s="0" t="str">
        <f aca="false">IF(B1673=B1674," ",MAX(C1626:C1673))</f>
        <v> </v>
      </c>
      <c r="F1673" s="0" t="str">
        <f aca="false">IF(B1673=B1674," ",AVERAGE(E1673:E1961))</f>
        <v> </v>
      </c>
      <c r="G1673" s="0" t="str">
        <f aca="false">IF(B1673=B1674," ",AVERAGE(E1385:E1673))</f>
        <v> </v>
      </c>
    </row>
    <row r="1674" customFormat="false" ht="12.75" hidden="false" customHeight="false" outlineLevel="0" collapsed="false">
      <c r="A1674" s="5" t="s">
        <v>1734</v>
      </c>
      <c r="B1674" s="5" t="str">
        <f aca="false">CONCATENATE(LEFT(A1674,8))</f>
        <v>09/24/05</v>
      </c>
      <c r="C1674" s="5" t="n">
        <v>11.38</v>
      </c>
      <c r="D1674" s="0" t="n">
        <f aca="false">AVERAGE(C1674:C2009)</f>
        <v>13.4528273809524</v>
      </c>
      <c r="E1674" s="0" t="str">
        <f aca="false">IF(B1674=B1675," ",MAX(C1627:C1674))</f>
        <v> </v>
      </c>
      <c r="F1674" s="0" t="str">
        <f aca="false">IF(B1674=B1675," ",AVERAGE(E1674:E1962))</f>
        <v> </v>
      </c>
      <c r="G1674" s="0" t="str">
        <f aca="false">IF(B1674=B1675," ",AVERAGE(E1386:E1674))</f>
        <v> </v>
      </c>
    </row>
    <row r="1675" customFormat="false" ht="12.75" hidden="false" customHeight="false" outlineLevel="0" collapsed="false">
      <c r="A1675" s="5" t="s">
        <v>1735</v>
      </c>
      <c r="B1675" s="5" t="str">
        <f aca="false">CONCATENATE(LEFT(A1675,8))</f>
        <v>09/24/05</v>
      </c>
      <c r="C1675" s="5" t="n">
        <v>11.38</v>
      </c>
      <c r="D1675" s="0" t="n">
        <f aca="false">AVERAGE(C1675:C2010)</f>
        <v>13.4563095238095</v>
      </c>
      <c r="E1675" s="0" t="str">
        <f aca="false">IF(B1675=B1676," ",MAX(C1628:C1675))</f>
        <v> </v>
      </c>
      <c r="F1675" s="0" t="str">
        <f aca="false">IF(B1675=B1676," ",AVERAGE(E1675:E1963))</f>
        <v> </v>
      </c>
      <c r="G1675" s="0" t="str">
        <f aca="false">IF(B1675=B1676," ",AVERAGE(E1387:E1675))</f>
        <v> </v>
      </c>
    </row>
    <row r="1676" customFormat="false" ht="12.75" hidden="false" customHeight="false" outlineLevel="0" collapsed="false">
      <c r="A1676" s="5" t="s">
        <v>1736</v>
      </c>
      <c r="B1676" s="5" t="str">
        <f aca="false">CONCATENATE(LEFT(A1676,8))</f>
        <v>09/24/05</v>
      </c>
      <c r="C1676" s="5" t="n">
        <v>11.38</v>
      </c>
      <c r="D1676" s="0" t="n">
        <f aca="false">AVERAGE(C1676:C2011)</f>
        <v>13.4597916666667</v>
      </c>
      <c r="E1676" s="0" t="str">
        <f aca="false">IF(B1676=B1677," ",MAX(C1629:C1676))</f>
        <v> </v>
      </c>
      <c r="F1676" s="0" t="str">
        <f aca="false">IF(B1676=B1677," ",AVERAGE(E1676:E1964))</f>
        <v> </v>
      </c>
      <c r="G1676" s="0" t="str">
        <f aca="false">IF(B1676=B1677," ",AVERAGE(E1388:E1676))</f>
        <v> </v>
      </c>
    </row>
    <row r="1677" customFormat="false" ht="12.75" hidden="false" customHeight="false" outlineLevel="0" collapsed="false">
      <c r="A1677" s="5" t="s">
        <v>1737</v>
      </c>
      <c r="B1677" s="5" t="str">
        <f aca="false">CONCATENATE(LEFT(A1677,8))</f>
        <v>09/24/05</v>
      </c>
      <c r="C1677" s="5" t="n">
        <v>11.77</v>
      </c>
      <c r="D1677" s="0" t="n">
        <f aca="false">AVERAGE(C1677:C2012)</f>
        <v>13.4632738095238</v>
      </c>
      <c r="E1677" s="0" t="str">
        <f aca="false">IF(B1677=B1678," ",MAX(C1630:C1677))</f>
        <v> </v>
      </c>
      <c r="F1677" s="0" t="str">
        <f aca="false">IF(B1677=B1678," ",AVERAGE(E1677:E1965))</f>
        <v> </v>
      </c>
      <c r="G1677" s="0" t="str">
        <f aca="false">IF(B1677=B1678," ",AVERAGE(E1389:E1677))</f>
        <v> </v>
      </c>
    </row>
    <row r="1678" customFormat="false" ht="12.75" hidden="false" customHeight="false" outlineLevel="0" collapsed="false">
      <c r="A1678" s="5" t="s">
        <v>1738</v>
      </c>
      <c r="B1678" s="5" t="str">
        <f aca="false">CONCATENATE(LEFT(A1678,8))</f>
        <v>09/24/05</v>
      </c>
      <c r="C1678" s="5" t="n">
        <v>11.77</v>
      </c>
      <c r="D1678" s="0" t="n">
        <f aca="false">AVERAGE(C1678:C2013)</f>
        <v>13.4667261904762</v>
      </c>
      <c r="E1678" s="0" t="str">
        <f aca="false">IF(B1678=B1679," ",MAX(C1631:C1678))</f>
        <v> </v>
      </c>
      <c r="F1678" s="0" t="str">
        <f aca="false">IF(B1678=B1679," ",AVERAGE(E1678:E1966))</f>
        <v> </v>
      </c>
      <c r="G1678" s="0" t="str">
        <f aca="false">IF(B1678=B1679," ",AVERAGE(E1390:E1678))</f>
        <v> </v>
      </c>
    </row>
    <row r="1679" customFormat="false" ht="12.75" hidden="false" customHeight="false" outlineLevel="0" collapsed="false">
      <c r="A1679" s="5" t="s">
        <v>1739</v>
      </c>
      <c r="B1679" s="5" t="str">
        <f aca="false">CONCATENATE(LEFT(A1679,8))</f>
        <v>09/24/05</v>
      </c>
      <c r="C1679" s="5" t="n">
        <v>12.16</v>
      </c>
      <c r="D1679" s="0" t="n">
        <f aca="false">AVERAGE(C1679:C2014)</f>
        <v>13.4701785714286</v>
      </c>
      <c r="E1679" s="0" t="str">
        <f aca="false">IF(B1679=B1680," ",MAX(C1632:C1679))</f>
        <v> </v>
      </c>
      <c r="F1679" s="0" t="str">
        <f aca="false">IF(B1679=B1680," ",AVERAGE(E1679:E1967))</f>
        <v> </v>
      </c>
      <c r="G1679" s="0" t="str">
        <f aca="false">IF(B1679=B1680," ",AVERAGE(E1391:E1679))</f>
        <v> </v>
      </c>
    </row>
    <row r="1680" customFormat="false" ht="12.75" hidden="false" customHeight="false" outlineLevel="0" collapsed="false">
      <c r="A1680" s="5" t="s">
        <v>1740</v>
      </c>
      <c r="B1680" s="5" t="str">
        <f aca="false">CONCATENATE(LEFT(A1680,8))</f>
        <v>09/24/05</v>
      </c>
      <c r="C1680" s="5" t="n">
        <v>12.16</v>
      </c>
      <c r="D1680" s="0" t="n">
        <f aca="false">AVERAGE(C1680:C2015)</f>
        <v>13.4827380952381</v>
      </c>
      <c r="E1680" s="0" t="str">
        <f aca="false">IF(B1680=B1681," ",MAX(C1633:C1680))</f>
        <v> </v>
      </c>
      <c r="F1680" s="0" t="str">
        <f aca="false">IF(B1680=B1681," ",AVERAGE(E1680:E1968))</f>
        <v> </v>
      </c>
      <c r="G1680" s="0" t="str">
        <f aca="false">IF(B1680=B1681," ",AVERAGE(E1392:E1680))</f>
        <v> </v>
      </c>
    </row>
    <row r="1681" customFormat="false" ht="12.75" hidden="false" customHeight="false" outlineLevel="0" collapsed="false">
      <c r="A1681" s="5" t="s">
        <v>1741</v>
      </c>
      <c r="B1681" s="5" t="str">
        <f aca="false">CONCATENATE(LEFT(A1681,8))</f>
        <v>09/24/05</v>
      </c>
      <c r="C1681" s="5" t="n">
        <v>12.55</v>
      </c>
      <c r="D1681" s="0" t="n">
        <f aca="false">AVERAGE(C1681:C2016)</f>
        <v>13.4866865671642</v>
      </c>
      <c r="E1681" s="0" t="str">
        <f aca="false">IF(B1681=B1682," ",MAX(C1634:C1681))</f>
        <v> </v>
      </c>
      <c r="F1681" s="0" t="str">
        <f aca="false">IF(B1681=B1682," ",AVERAGE(E1681:E1969))</f>
        <v> </v>
      </c>
      <c r="G1681" s="0" t="str">
        <f aca="false">IF(B1681=B1682," ",AVERAGE(E1393:E1681))</f>
        <v> </v>
      </c>
    </row>
    <row r="1682" customFormat="false" ht="12.75" hidden="false" customHeight="false" outlineLevel="0" collapsed="false">
      <c r="A1682" s="5" t="s">
        <v>1742</v>
      </c>
      <c r="B1682" s="5" t="str">
        <f aca="false">CONCATENATE(LEFT(A1682,8))</f>
        <v>09/24/05</v>
      </c>
      <c r="C1682" s="5" t="n">
        <v>12.93</v>
      </c>
      <c r="D1682" s="0" t="n">
        <f aca="false">AVERAGE(C1682:C2017)</f>
        <v>13.4894910179641</v>
      </c>
      <c r="E1682" s="0" t="str">
        <f aca="false">IF(B1682=B1683," ",MAX(C1635:C1682))</f>
        <v> </v>
      </c>
      <c r="F1682" s="0" t="str">
        <f aca="false">IF(B1682=B1683," ",AVERAGE(E1682:E1970))</f>
        <v> </v>
      </c>
      <c r="G1682" s="0" t="str">
        <f aca="false">IF(B1682=B1683," ",AVERAGE(E1394:E1682))</f>
        <v> </v>
      </c>
    </row>
    <row r="1683" customFormat="false" ht="12.75" hidden="false" customHeight="false" outlineLevel="0" collapsed="false">
      <c r="A1683" s="5" t="s">
        <v>1743</v>
      </c>
      <c r="B1683" s="5" t="str">
        <f aca="false">CONCATENATE(LEFT(A1683,8))</f>
        <v>09/24/05</v>
      </c>
      <c r="C1683" s="5" t="n">
        <v>12.93</v>
      </c>
      <c r="D1683" s="0" t="n">
        <f aca="false">AVERAGE(C1683:C2018)</f>
        <v>13.4911711711712</v>
      </c>
      <c r="E1683" s="0" t="str">
        <f aca="false">IF(B1683=B1684," ",MAX(C1636:C1683))</f>
        <v> </v>
      </c>
      <c r="F1683" s="0" t="str">
        <f aca="false">IF(B1683=B1684," ",AVERAGE(E1683:E1971))</f>
        <v> </v>
      </c>
      <c r="G1683" s="0" t="str">
        <f aca="false">IF(B1683=B1684," ",AVERAGE(E1395:E1683))</f>
        <v> </v>
      </c>
    </row>
    <row r="1684" customFormat="false" ht="12.75" hidden="false" customHeight="false" outlineLevel="0" collapsed="false">
      <c r="A1684" s="5" t="s">
        <v>1744</v>
      </c>
      <c r="B1684" s="5" t="str">
        <f aca="false">CONCATENATE(LEFT(A1684,8))</f>
        <v>09/24/05</v>
      </c>
      <c r="C1684" s="5" t="n">
        <v>13.32</v>
      </c>
      <c r="D1684" s="0" t="n">
        <f aca="false">AVERAGE(C1684:C2019)</f>
        <v>13.4928614457831</v>
      </c>
      <c r="E1684" s="0" t="str">
        <f aca="false">IF(B1684=B1685," ",MAX(C1637:C1684))</f>
        <v> </v>
      </c>
      <c r="F1684" s="0" t="str">
        <f aca="false">IF(B1684=B1685," ",AVERAGE(E1684:E1972))</f>
        <v> </v>
      </c>
      <c r="G1684" s="0" t="str">
        <f aca="false">IF(B1684=B1685," ",AVERAGE(E1396:E1684))</f>
        <v> </v>
      </c>
    </row>
    <row r="1685" customFormat="false" ht="12.75" hidden="false" customHeight="false" outlineLevel="0" collapsed="false">
      <c r="A1685" s="5" t="s">
        <v>1745</v>
      </c>
      <c r="B1685" s="5" t="str">
        <f aca="false">CONCATENATE(LEFT(A1685,8))</f>
        <v>09/24/05</v>
      </c>
      <c r="C1685" s="5" t="n">
        <v>13.32</v>
      </c>
      <c r="D1685" s="0" t="n">
        <f aca="false">AVERAGE(C1685:C2020)</f>
        <v>13.4933836858006</v>
      </c>
      <c r="E1685" s="0" t="str">
        <f aca="false">IF(B1685=B1686," ",MAX(C1638:C1685))</f>
        <v> </v>
      </c>
      <c r="F1685" s="0" t="str">
        <f aca="false">IF(B1685=B1686," ",AVERAGE(E1685:E1973))</f>
        <v> </v>
      </c>
      <c r="G1685" s="0" t="str">
        <f aca="false">IF(B1685=B1686," ",AVERAGE(E1397:E1685))</f>
        <v> </v>
      </c>
    </row>
    <row r="1686" customFormat="false" ht="12.75" hidden="false" customHeight="false" outlineLevel="0" collapsed="false">
      <c r="A1686" s="5" t="s">
        <v>1746</v>
      </c>
      <c r="B1686" s="5" t="str">
        <f aca="false">CONCATENATE(LEFT(A1686,8))</f>
        <v>09/24/05</v>
      </c>
      <c r="C1686" s="5" t="n">
        <v>13.7</v>
      </c>
      <c r="D1686" s="0" t="n">
        <f aca="false">AVERAGE(C1686:C2021)</f>
        <v>13.4939090909091</v>
      </c>
      <c r="E1686" s="0" t="str">
        <f aca="false">IF(B1686=B1687," ",MAX(C1639:C1686))</f>
        <v> </v>
      </c>
      <c r="F1686" s="0" t="str">
        <f aca="false">IF(B1686=B1687," ",AVERAGE(E1686:E1974))</f>
        <v> </v>
      </c>
      <c r="G1686" s="0" t="str">
        <f aca="false">IF(B1686=B1687," ",AVERAGE(E1398:E1686))</f>
        <v> </v>
      </c>
    </row>
    <row r="1687" customFormat="false" ht="12.75" hidden="false" customHeight="false" outlineLevel="0" collapsed="false">
      <c r="A1687" s="5" t="s">
        <v>1747</v>
      </c>
      <c r="B1687" s="5" t="str">
        <f aca="false">CONCATENATE(LEFT(A1687,8))</f>
        <v>09/24/05</v>
      </c>
      <c r="C1687" s="5" t="n">
        <v>13.7</v>
      </c>
      <c r="D1687" s="0" t="n">
        <f aca="false">AVERAGE(C1687:C2022)</f>
        <v>13.493282674772</v>
      </c>
      <c r="E1687" s="0" t="str">
        <f aca="false">IF(B1687=B1688," ",MAX(C1640:C1687))</f>
        <v> </v>
      </c>
      <c r="F1687" s="0" t="str">
        <f aca="false">IF(B1687=B1688," ",AVERAGE(E1687:E1975))</f>
        <v> </v>
      </c>
      <c r="G1687" s="0" t="str">
        <f aca="false">IF(B1687=B1688," ",AVERAGE(E1399:E1687))</f>
        <v> </v>
      </c>
    </row>
    <row r="1688" customFormat="false" ht="12.75" hidden="false" customHeight="false" outlineLevel="0" collapsed="false">
      <c r="A1688" s="5" t="s">
        <v>1748</v>
      </c>
      <c r="B1688" s="5" t="str">
        <f aca="false">CONCATENATE(LEFT(A1688,8))</f>
        <v>09/24/05</v>
      </c>
      <c r="C1688" s="5" t="n">
        <v>13.7</v>
      </c>
      <c r="D1688" s="0" t="n">
        <f aca="false">AVERAGE(C1688:C2023)</f>
        <v>13.4926524390244</v>
      </c>
      <c r="E1688" s="0" t="str">
        <f aca="false">IF(B1688=B1689," ",MAX(C1641:C1688))</f>
        <v> </v>
      </c>
      <c r="F1688" s="0" t="str">
        <f aca="false">IF(B1688=B1689," ",AVERAGE(E1688:E1976))</f>
        <v> </v>
      </c>
      <c r="G1688" s="0" t="str">
        <f aca="false">IF(B1688=B1689," ",AVERAGE(E1400:E1688))</f>
        <v> </v>
      </c>
    </row>
    <row r="1689" customFormat="false" ht="12.75" hidden="false" customHeight="false" outlineLevel="0" collapsed="false">
      <c r="A1689" s="5" t="s">
        <v>1749</v>
      </c>
      <c r="B1689" s="5" t="str">
        <f aca="false">CONCATENATE(LEFT(A1689,8))</f>
        <v>09/24/05</v>
      </c>
      <c r="C1689" s="5" t="n">
        <v>14.09</v>
      </c>
      <c r="D1689" s="0" t="n">
        <f aca="false">AVERAGE(C1689:C2024)</f>
        <v>13.4920183486239</v>
      </c>
      <c r="E1689" s="0" t="str">
        <f aca="false">IF(B1689=B1690," ",MAX(C1642:C1689))</f>
        <v> </v>
      </c>
      <c r="F1689" s="0" t="str">
        <f aca="false">IF(B1689=B1690," ",AVERAGE(E1689:E1977))</f>
        <v> </v>
      </c>
      <c r="G1689" s="0" t="str">
        <f aca="false">IF(B1689=B1690," ",AVERAGE(E1401:E1689))</f>
        <v> </v>
      </c>
    </row>
    <row r="1690" customFormat="false" ht="12.75" hidden="false" customHeight="false" outlineLevel="0" collapsed="false">
      <c r="A1690" s="5" t="s">
        <v>1750</v>
      </c>
      <c r="B1690" s="5" t="str">
        <f aca="false">CONCATENATE(LEFT(A1690,8))</f>
        <v>09/24/05</v>
      </c>
      <c r="C1690" s="5" t="n">
        <v>14.09</v>
      </c>
      <c r="D1690" s="0" t="n">
        <f aca="false">AVERAGE(C1690:C2025)</f>
        <v>13.4901840490798</v>
      </c>
      <c r="E1690" s="0" t="str">
        <f aca="false">IF(B1690=B1691," ",MAX(C1643:C1690))</f>
        <v> </v>
      </c>
      <c r="F1690" s="0" t="str">
        <f aca="false">IF(B1690=B1691," ",AVERAGE(E1690:E1978))</f>
        <v> </v>
      </c>
      <c r="G1690" s="0" t="str">
        <f aca="false">IF(B1690=B1691," ",AVERAGE(E1402:E1690))</f>
        <v> </v>
      </c>
    </row>
    <row r="1691" customFormat="false" ht="12.75" hidden="false" customHeight="false" outlineLevel="0" collapsed="false">
      <c r="A1691" s="5" t="s">
        <v>1751</v>
      </c>
      <c r="B1691" s="5" t="str">
        <f aca="false">CONCATENATE(LEFT(A1691,8))</f>
        <v>09/24/05</v>
      </c>
      <c r="C1691" s="5" t="n">
        <v>14.09</v>
      </c>
      <c r="D1691" s="0" t="n">
        <f aca="false">AVERAGE(C1691:C2026)</f>
        <v>13.4883384615385</v>
      </c>
      <c r="E1691" s="0" t="str">
        <f aca="false">IF(B1691=B1692," ",MAX(C1644:C1691))</f>
        <v> </v>
      </c>
      <c r="F1691" s="0" t="str">
        <f aca="false">IF(B1691=B1692," ",AVERAGE(E1691:E1979))</f>
        <v> </v>
      </c>
      <c r="G1691" s="0" t="str">
        <f aca="false">IF(B1691=B1692," ",AVERAGE(E1403:E1691))</f>
        <v> </v>
      </c>
    </row>
    <row r="1692" customFormat="false" ht="12.75" hidden="false" customHeight="false" outlineLevel="0" collapsed="false">
      <c r="A1692" s="5" t="s">
        <v>1752</v>
      </c>
      <c r="B1692" s="5" t="str">
        <f aca="false">CONCATENATE(LEFT(A1692,8))</f>
        <v>09/24/05</v>
      </c>
      <c r="C1692" s="5" t="n">
        <v>14.09</v>
      </c>
      <c r="D1692" s="0" t="n">
        <f aca="false">AVERAGE(C1692:C2027)</f>
        <v>13.4864814814815</v>
      </c>
      <c r="E1692" s="0" t="str">
        <f aca="false">IF(B1692=B1693," ",MAX(C1645:C1692))</f>
        <v> </v>
      </c>
      <c r="F1692" s="0" t="str">
        <f aca="false">IF(B1692=B1693," ",AVERAGE(E1692:E1980))</f>
        <v> </v>
      </c>
      <c r="G1692" s="0" t="str">
        <f aca="false">IF(B1692=B1693," ",AVERAGE(E1404:E1692))</f>
        <v> </v>
      </c>
    </row>
    <row r="1693" customFormat="false" ht="12.75" hidden="false" customHeight="false" outlineLevel="0" collapsed="false">
      <c r="A1693" s="5" t="s">
        <v>1753</v>
      </c>
      <c r="B1693" s="5" t="str">
        <f aca="false">CONCATENATE(LEFT(A1693,8))</f>
        <v>09/24/05</v>
      </c>
      <c r="C1693" s="5" t="n">
        <v>14.09</v>
      </c>
      <c r="D1693" s="0" t="n">
        <f aca="false">AVERAGE(C1693:C2028)</f>
        <v>13.484613003096</v>
      </c>
      <c r="E1693" s="0" t="str">
        <f aca="false">IF(B1693=B1694," ",MAX(C1646:C1693))</f>
        <v> </v>
      </c>
      <c r="F1693" s="0" t="str">
        <f aca="false">IF(B1693=B1694," ",AVERAGE(E1693:E1981))</f>
        <v> </v>
      </c>
      <c r="G1693" s="0" t="str">
        <f aca="false">IF(B1693=B1694," ",AVERAGE(E1405:E1693))</f>
        <v> </v>
      </c>
    </row>
    <row r="1694" customFormat="false" ht="12.75" hidden="false" customHeight="false" outlineLevel="0" collapsed="false">
      <c r="A1694" s="5" t="s">
        <v>1754</v>
      </c>
      <c r="B1694" s="5" t="str">
        <f aca="false">CONCATENATE(LEFT(A1694,8))</f>
        <v>09/24/05</v>
      </c>
      <c r="C1694" s="5" t="n">
        <v>14.09</v>
      </c>
      <c r="D1694" s="0" t="n">
        <f aca="false">AVERAGE(C1694:C2029)</f>
        <v>13.4827329192547</v>
      </c>
      <c r="E1694" s="0" t="str">
        <f aca="false">IF(B1694=B1695," ",MAX(C1647:C1694))</f>
        <v> </v>
      </c>
      <c r="F1694" s="0" t="str">
        <f aca="false">IF(B1694=B1695," ",AVERAGE(E1694:E1982))</f>
        <v> </v>
      </c>
      <c r="G1694" s="0" t="str">
        <f aca="false">IF(B1694=B1695," ",AVERAGE(E1406:E1694))</f>
        <v> </v>
      </c>
    </row>
    <row r="1695" customFormat="false" ht="12.75" hidden="false" customHeight="false" outlineLevel="0" collapsed="false">
      <c r="A1695" s="5" t="s">
        <v>1755</v>
      </c>
      <c r="B1695" s="5" t="str">
        <f aca="false">CONCATENATE(LEFT(A1695,8))</f>
        <v>09/24/05</v>
      </c>
      <c r="C1695" s="5" t="n">
        <v>14.09</v>
      </c>
      <c r="D1695" s="0" t="n">
        <f aca="false">AVERAGE(C1695:C2030)</f>
        <v>13.4808411214953</v>
      </c>
      <c r="E1695" s="0" t="str">
        <f aca="false">IF(B1695=B1696," ",MAX(C1648:C1695))</f>
        <v> </v>
      </c>
      <c r="F1695" s="0" t="str">
        <f aca="false">IF(B1695=B1696," ",AVERAGE(E1695:E1983))</f>
        <v> </v>
      </c>
      <c r="G1695" s="0" t="str">
        <f aca="false">IF(B1695=B1696," ",AVERAGE(E1407:E1695))</f>
        <v> </v>
      </c>
    </row>
    <row r="1696" customFormat="false" ht="12.75" hidden="false" customHeight="false" outlineLevel="0" collapsed="false">
      <c r="A1696" s="5" t="s">
        <v>1756</v>
      </c>
      <c r="B1696" s="5" t="str">
        <f aca="false">CONCATENATE(LEFT(A1696,8))</f>
        <v>09/24/05</v>
      </c>
      <c r="C1696" s="5" t="n">
        <v>14.09</v>
      </c>
      <c r="D1696" s="0" t="n">
        <f aca="false">AVERAGE(C1696:C2031)</f>
        <v>13.4789375</v>
      </c>
      <c r="E1696" s="0" t="str">
        <f aca="false">IF(B1696=B1697," ",MAX(C1649:C1696))</f>
        <v> </v>
      </c>
      <c r="F1696" s="0" t="str">
        <f aca="false">IF(B1696=B1697," ",AVERAGE(E1696:E1984))</f>
        <v> </v>
      </c>
      <c r="G1696" s="0" t="str">
        <f aca="false">IF(B1696=B1697," ",AVERAGE(E1408:E1696))</f>
        <v> </v>
      </c>
    </row>
    <row r="1697" customFormat="false" ht="12.75" hidden="false" customHeight="false" outlineLevel="0" collapsed="false">
      <c r="A1697" s="5" t="s">
        <v>1757</v>
      </c>
      <c r="B1697" s="5" t="str">
        <f aca="false">CONCATENATE(LEFT(A1697,8))</f>
        <v>09/24/05</v>
      </c>
      <c r="C1697" s="5" t="n">
        <v>14.09</v>
      </c>
      <c r="D1697" s="0" t="n">
        <f aca="false">AVERAGE(C1697:C2032)</f>
        <v>13.4770219435737</v>
      </c>
      <c r="E1697" s="0" t="str">
        <f aca="false">IF(B1697=B1698," ",MAX(C1650:C1697))</f>
        <v> </v>
      </c>
      <c r="F1697" s="0" t="str">
        <f aca="false">IF(B1697=B1698," ",AVERAGE(E1697:E1985))</f>
        <v> </v>
      </c>
      <c r="G1697" s="0" t="str">
        <f aca="false">IF(B1697=B1698," ",AVERAGE(E1409:E1697))</f>
        <v> </v>
      </c>
    </row>
    <row r="1698" customFormat="false" ht="12.75" hidden="false" customHeight="false" outlineLevel="0" collapsed="false">
      <c r="A1698" s="5" t="s">
        <v>1758</v>
      </c>
      <c r="B1698" s="5" t="str">
        <f aca="false">CONCATENATE(LEFT(A1698,8))</f>
        <v>09/24/05</v>
      </c>
      <c r="C1698" s="5" t="n">
        <v>14.09</v>
      </c>
      <c r="D1698" s="0" t="n">
        <f aca="false">AVERAGE(C1698:C2033)</f>
        <v>13.4750943396226</v>
      </c>
      <c r="E1698" s="0" t="str">
        <f aca="false">IF(B1698=B1699," ",MAX(C1651:C1698))</f>
        <v> </v>
      </c>
      <c r="F1698" s="0" t="str">
        <f aca="false">IF(B1698=B1699," ",AVERAGE(E1698:E1986))</f>
        <v> </v>
      </c>
      <c r="G1698" s="0" t="str">
        <f aca="false">IF(B1698=B1699," ",AVERAGE(E1410:E1698))</f>
        <v> </v>
      </c>
    </row>
    <row r="1699" customFormat="false" ht="12.75" hidden="false" customHeight="false" outlineLevel="0" collapsed="false">
      <c r="A1699" s="5" t="s">
        <v>1759</v>
      </c>
      <c r="B1699" s="5" t="str">
        <f aca="false">CONCATENATE(LEFT(A1699,8))</f>
        <v>09/24/05</v>
      </c>
      <c r="C1699" s="5" t="n">
        <v>13.7</v>
      </c>
      <c r="D1699" s="0" t="n">
        <f aca="false">AVERAGE(C1699:C2034)</f>
        <v>13.4731545741325</v>
      </c>
      <c r="E1699" s="0" t="str">
        <f aca="false">IF(B1699=B1700," ",MAX(C1652:C1699))</f>
        <v> </v>
      </c>
      <c r="F1699" s="0" t="str">
        <f aca="false">IF(B1699=B1700," ",AVERAGE(E1699:E1987))</f>
        <v> </v>
      </c>
      <c r="G1699" s="0" t="str">
        <f aca="false">IF(B1699=B1700," ",AVERAGE(E1411:E1699))</f>
        <v> </v>
      </c>
    </row>
    <row r="1700" customFormat="false" ht="12.75" hidden="false" customHeight="false" outlineLevel="0" collapsed="false">
      <c r="A1700" s="5" t="s">
        <v>1760</v>
      </c>
      <c r="B1700" s="5" t="str">
        <f aca="false">CONCATENATE(LEFT(A1700,8))</f>
        <v>09/24/05</v>
      </c>
      <c r="C1700" s="5" t="n">
        <v>13.7</v>
      </c>
      <c r="D1700" s="0" t="n">
        <f aca="false">AVERAGE(C1700:C2035)</f>
        <v>13.4724367088608</v>
      </c>
      <c r="E1700" s="0" t="str">
        <f aca="false">IF(B1700=B1701," ",MAX(C1653:C1700))</f>
        <v> </v>
      </c>
      <c r="F1700" s="0" t="str">
        <f aca="false">IF(B1700=B1701," ",AVERAGE(E1700:E1988))</f>
        <v> </v>
      </c>
      <c r="G1700" s="0" t="str">
        <f aca="false">IF(B1700=B1701," ",AVERAGE(E1412:E1700))</f>
        <v> </v>
      </c>
    </row>
    <row r="1701" customFormat="false" ht="12.75" hidden="false" customHeight="false" outlineLevel="0" collapsed="false">
      <c r="A1701" s="5" t="s">
        <v>1761</v>
      </c>
      <c r="B1701" s="5" t="str">
        <f aca="false">CONCATENATE(LEFT(A1701,8))</f>
        <v>09/24/05</v>
      </c>
      <c r="C1701" s="5" t="n">
        <v>13.32</v>
      </c>
      <c r="D1701" s="0" t="n">
        <f aca="false">AVERAGE(C1701:C2036)</f>
        <v>13.4717142857143</v>
      </c>
      <c r="E1701" s="0" t="str">
        <f aca="false">IF(B1701=B1702," ",MAX(C1654:C1701))</f>
        <v> </v>
      </c>
      <c r="F1701" s="0" t="str">
        <f aca="false">IF(B1701=B1702," ",AVERAGE(E1701:E1989))</f>
        <v> </v>
      </c>
      <c r="G1701" s="0" t="str">
        <f aca="false">IF(B1701=B1702," ",AVERAGE(E1413:E1701))</f>
        <v> </v>
      </c>
    </row>
    <row r="1702" customFormat="false" ht="12.75" hidden="false" customHeight="false" outlineLevel="0" collapsed="false">
      <c r="A1702" s="5" t="s">
        <v>1762</v>
      </c>
      <c r="B1702" s="5" t="str">
        <f aca="false">CONCATENATE(LEFT(A1702,8))</f>
        <v>09/24/05</v>
      </c>
      <c r="C1702" s="5" t="n">
        <v>13.32</v>
      </c>
      <c r="D1702" s="0" t="n">
        <f aca="false">AVERAGE(C1702:C2037)</f>
        <v>13.4721974522293</v>
      </c>
      <c r="E1702" s="0" t="str">
        <f aca="false">IF(B1702=B1703," ",MAX(C1655:C1702))</f>
        <v> </v>
      </c>
      <c r="F1702" s="0" t="str">
        <f aca="false">IF(B1702=B1703," ",AVERAGE(E1702:E1990))</f>
        <v> </v>
      </c>
      <c r="G1702" s="0" t="str">
        <f aca="false">IF(B1702=B1703," ",AVERAGE(E1414:E1702))</f>
        <v> </v>
      </c>
    </row>
    <row r="1703" customFormat="false" ht="12.75" hidden="false" customHeight="false" outlineLevel="0" collapsed="false">
      <c r="A1703" s="5" t="s">
        <v>1763</v>
      </c>
      <c r="B1703" s="5" t="str">
        <f aca="false">CONCATENATE(LEFT(A1703,8))</f>
        <v>09/24/05</v>
      </c>
      <c r="C1703" s="5" t="n">
        <v>13.32</v>
      </c>
      <c r="D1703" s="0" t="n">
        <f aca="false">AVERAGE(C1703:C2038)</f>
        <v>13.4726837060703</v>
      </c>
      <c r="E1703" s="0" t="str">
        <f aca="false">IF(B1703=B1704," ",MAX(C1656:C1703))</f>
        <v> </v>
      </c>
      <c r="F1703" s="0" t="str">
        <f aca="false">IF(B1703=B1704," ",AVERAGE(E1703:E1991))</f>
        <v> </v>
      </c>
      <c r="G1703" s="0" t="str">
        <f aca="false">IF(B1703=B1704," ",AVERAGE(E1415:E1703))</f>
        <v> </v>
      </c>
    </row>
    <row r="1704" customFormat="false" ht="12.75" hidden="false" customHeight="false" outlineLevel="0" collapsed="false">
      <c r="A1704" s="5" t="s">
        <v>1764</v>
      </c>
      <c r="B1704" s="5" t="str">
        <f aca="false">CONCATENATE(LEFT(A1704,8))</f>
        <v>09/24/05</v>
      </c>
      <c r="C1704" s="5" t="n">
        <v>12.93</v>
      </c>
      <c r="D1704" s="0" t="n">
        <f aca="false">AVERAGE(C1704:C2039)</f>
        <v>13.4731730769231</v>
      </c>
      <c r="E1704" s="0" t="n">
        <f aca="false">IF(B1704=B1705," ",MAX(C1657:C1704))</f>
        <v>14.09</v>
      </c>
      <c r="F1704" s="0" t="n">
        <f aca="false">IF(B1704=B1705," ",AVERAGE(E1704:E1992))</f>
        <v>14.7428571428571</v>
      </c>
      <c r="G1704" s="0" t="n">
        <f aca="false">IF(B1704=B1705," ",AVERAGE(E1416:E1704))</f>
        <v>14.7971428571429</v>
      </c>
    </row>
    <row r="1705" customFormat="false" ht="12.75" hidden="false" customHeight="false" outlineLevel="0" collapsed="false">
      <c r="A1705" s="5" t="s">
        <v>1765</v>
      </c>
      <c r="B1705" s="5" t="str">
        <f aca="false">CONCATENATE(LEFT(A1705,8))</f>
        <v>09/25/05</v>
      </c>
      <c r="C1705" s="5" t="n">
        <v>12.93</v>
      </c>
      <c r="D1705" s="0" t="n">
        <f aca="false">AVERAGE(C1705:C2040)</f>
        <v>13.4749196141479</v>
      </c>
      <c r="E1705" s="0" t="str">
        <f aca="false">IF(B1705=B1706," ",MAX(C1658:C1705))</f>
        <v> </v>
      </c>
      <c r="F1705" s="0" t="str">
        <f aca="false">IF(B1705=B1706," ",AVERAGE(E1705:E1993))</f>
        <v> </v>
      </c>
      <c r="G1705" s="0" t="str">
        <f aca="false">IF(B1705=B1706," ",AVERAGE(E1417:E1705))</f>
        <v> </v>
      </c>
    </row>
    <row r="1706" customFormat="false" ht="12.75" hidden="false" customHeight="false" outlineLevel="0" collapsed="false">
      <c r="A1706" s="5" t="s">
        <v>1766</v>
      </c>
      <c r="B1706" s="5" t="str">
        <f aca="false">CONCATENATE(LEFT(A1706,8))</f>
        <v>09/25/05</v>
      </c>
      <c r="C1706" s="5" t="n">
        <v>12.93</v>
      </c>
      <c r="D1706" s="0" t="n">
        <f aca="false">AVERAGE(C1706:C2041)</f>
        <v>13.4766774193548</v>
      </c>
      <c r="E1706" s="0" t="str">
        <f aca="false">IF(B1706=B1707," ",MAX(C1659:C1706))</f>
        <v> </v>
      </c>
      <c r="F1706" s="0" t="str">
        <f aca="false">IF(B1706=B1707," ",AVERAGE(E1706:E1994))</f>
        <v> </v>
      </c>
      <c r="G1706" s="0" t="str">
        <f aca="false">IF(B1706=B1707," ",AVERAGE(E1418:E1706))</f>
        <v> </v>
      </c>
    </row>
    <row r="1707" customFormat="false" ht="12.75" hidden="false" customHeight="false" outlineLevel="0" collapsed="false">
      <c r="A1707" s="5" t="s">
        <v>1767</v>
      </c>
      <c r="B1707" s="5" t="str">
        <f aca="false">CONCATENATE(LEFT(A1707,8))</f>
        <v>09/25/05</v>
      </c>
      <c r="C1707" s="5" t="n">
        <v>12.93</v>
      </c>
      <c r="D1707" s="0" t="n">
        <f aca="false">AVERAGE(C1707:C2042)</f>
        <v>13.4784466019417</v>
      </c>
      <c r="E1707" s="0" t="str">
        <f aca="false">IF(B1707=B1708," ",MAX(C1660:C1707))</f>
        <v> </v>
      </c>
      <c r="F1707" s="0" t="str">
        <f aca="false">IF(B1707=B1708," ",AVERAGE(E1707:E1995))</f>
        <v> </v>
      </c>
      <c r="G1707" s="0" t="str">
        <f aca="false">IF(B1707=B1708," ",AVERAGE(E1419:E1707))</f>
        <v> </v>
      </c>
    </row>
    <row r="1708" customFormat="false" ht="12.75" hidden="false" customHeight="false" outlineLevel="0" collapsed="false">
      <c r="A1708" s="5" t="s">
        <v>1768</v>
      </c>
      <c r="B1708" s="5" t="str">
        <f aca="false">CONCATENATE(LEFT(A1708,8))</f>
        <v>09/25/05</v>
      </c>
      <c r="C1708" s="5" t="n">
        <v>12.55</v>
      </c>
      <c r="D1708" s="0" t="n">
        <f aca="false">AVERAGE(C1708:C2043)</f>
        <v>13.4802272727273</v>
      </c>
      <c r="E1708" s="0" t="str">
        <f aca="false">IF(B1708=B1709," ",MAX(C1661:C1708))</f>
        <v> </v>
      </c>
      <c r="F1708" s="0" t="str">
        <f aca="false">IF(B1708=B1709," ",AVERAGE(E1708:E1996))</f>
        <v> </v>
      </c>
      <c r="G1708" s="0" t="str">
        <f aca="false">IF(B1708=B1709," ",AVERAGE(E1420:E1708))</f>
        <v> </v>
      </c>
    </row>
    <row r="1709" customFormat="false" ht="12.75" hidden="false" customHeight="false" outlineLevel="0" collapsed="false">
      <c r="A1709" s="5" t="s">
        <v>1769</v>
      </c>
      <c r="B1709" s="5" t="str">
        <f aca="false">CONCATENATE(LEFT(A1709,8))</f>
        <v>09/25/05</v>
      </c>
      <c r="C1709" s="5" t="n">
        <v>12.55</v>
      </c>
      <c r="D1709" s="0" t="n">
        <f aca="false">AVERAGE(C1709:C2044)</f>
        <v>13.4832573289902</v>
      </c>
      <c r="E1709" s="0" t="str">
        <f aca="false">IF(B1709=B1710," ",MAX(C1662:C1709))</f>
        <v> </v>
      </c>
      <c r="F1709" s="0" t="str">
        <f aca="false">IF(B1709=B1710," ",AVERAGE(E1709:E1997))</f>
        <v> </v>
      </c>
      <c r="G1709" s="0" t="str">
        <f aca="false">IF(B1709=B1710," ",AVERAGE(E1421:E1709))</f>
        <v> </v>
      </c>
    </row>
    <row r="1710" customFormat="false" ht="12.75" hidden="false" customHeight="false" outlineLevel="0" collapsed="false">
      <c r="A1710" s="5" t="s">
        <v>1770</v>
      </c>
      <c r="B1710" s="5" t="str">
        <f aca="false">CONCATENATE(LEFT(A1710,8))</f>
        <v>09/25/05</v>
      </c>
      <c r="C1710" s="5" t="n">
        <v>12.16</v>
      </c>
      <c r="D1710" s="0" t="n">
        <f aca="false">AVERAGE(C1710:C2045)</f>
        <v>13.4863071895425</v>
      </c>
      <c r="E1710" s="0" t="str">
        <f aca="false">IF(B1710=B1711," ",MAX(C1663:C1710))</f>
        <v> </v>
      </c>
      <c r="F1710" s="0" t="str">
        <f aca="false">IF(B1710=B1711," ",AVERAGE(E1710:E1998))</f>
        <v> </v>
      </c>
      <c r="G1710" s="0" t="str">
        <f aca="false">IF(B1710=B1711," ",AVERAGE(E1422:E1710))</f>
        <v> </v>
      </c>
    </row>
    <row r="1711" customFormat="false" ht="12.75" hidden="false" customHeight="false" outlineLevel="0" collapsed="false">
      <c r="A1711" s="5" t="s">
        <v>1771</v>
      </c>
      <c r="B1711" s="5" t="str">
        <f aca="false">CONCATENATE(LEFT(A1711,8))</f>
        <v>09/25/05</v>
      </c>
      <c r="C1711" s="5" t="n">
        <v>12.16</v>
      </c>
      <c r="D1711" s="0" t="n">
        <f aca="false">AVERAGE(C1711:C2046)</f>
        <v>13.4906557377049</v>
      </c>
      <c r="E1711" s="0" t="str">
        <f aca="false">IF(B1711=B1712," ",MAX(C1664:C1711))</f>
        <v> </v>
      </c>
      <c r="F1711" s="0" t="str">
        <f aca="false">IF(B1711=B1712," ",AVERAGE(E1711:E1999))</f>
        <v> </v>
      </c>
      <c r="G1711" s="0" t="str">
        <f aca="false">IF(B1711=B1712," ",AVERAGE(E1423:E1711))</f>
        <v> </v>
      </c>
    </row>
    <row r="1712" customFormat="false" ht="12.75" hidden="false" customHeight="false" outlineLevel="0" collapsed="false">
      <c r="A1712" s="5" t="s">
        <v>1772</v>
      </c>
      <c r="B1712" s="5" t="str">
        <f aca="false">CONCATENATE(LEFT(A1712,8))</f>
        <v>09/25/05</v>
      </c>
      <c r="C1712" s="5" t="n">
        <v>12.16</v>
      </c>
      <c r="D1712" s="0" t="n">
        <f aca="false">AVERAGE(C1712:C2047)</f>
        <v>13.4950328947368</v>
      </c>
      <c r="E1712" s="0" t="str">
        <f aca="false">IF(B1712=B1713," ",MAX(C1665:C1712))</f>
        <v> </v>
      </c>
      <c r="F1712" s="0" t="str">
        <f aca="false">IF(B1712=B1713," ",AVERAGE(E1712:E2000))</f>
        <v> </v>
      </c>
      <c r="G1712" s="0" t="str">
        <f aca="false">IF(B1712=B1713," ",AVERAGE(E1424:E1712))</f>
        <v> </v>
      </c>
    </row>
    <row r="1713" customFormat="false" ht="12.75" hidden="false" customHeight="false" outlineLevel="0" collapsed="false">
      <c r="A1713" s="5" t="s">
        <v>1773</v>
      </c>
      <c r="B1713" s="5" t="str">
        <f aca="false">CONCATENATE(LEFT(A1713,8))</f>
        <v>09/25/05</v>
      </c>
      <c r="C1713" s="5" t="n">
        <v>11.77</v>
      </c>
      <c r="D1713" s="0" t="n">
        <f aca="false">AVERAGE(C1713:C2048)</f>
        <v>13.4994389438944</v>
      </c>
      <c r="E1713" s="0" t="str">
        <f aca="false">IF(B1713=B1714," ",MAX(C1666:C1713))</f>
        <v> </v>
      </c>
      <c r="F1713" s="0" t="str">
        <f aca="false">IF(B1713=B1714," ",AVERAGE(E1713:E2001))</f>
        <v> </v>
      </c>
      <c r="G1713" s="0" t="str">
        <f aca="false">IF(B1713=B1714," ",AVERAGE(E1425:E1713))</f>
        <v> </v>
      </c>
    </row>
    <row r="1714" customFormat="false" ht="12.75" hidden="false" customHeight="false" outlineLevel="0" collapsed="false">
      <c r="A1714" s="5" t="s">
        <v>1774</v>
      </c>
      <c r="B1714" s="5" t="str">
        <f aca="false">CONCATENATE(LEFT(A1714,8))</f>
        <v>09/25/05</v>
      </c>
      <c r="C1714" s="5" t="n">
        <v>11.77</v>
      </c>
      <c r="D1714" s="0" t="n">
        <f aca="false">AVERAGE(C1714:C2049)</f>
        <v>13.5051655629139</v>
      </c>
      <c r="E1714" s="0" t="str">
        <f aca="false">IF(B1714=B1715," ",MAX(C1667:C1714))</f>
        <v> </v>
      </c>
      <c r="F1714" s="0" t="str">
        <f aca="false">IF(B1714=B1715," ",AVERAGE(E1714:E2002))</f>
        <v> </v>
      </c>
      <c r="G1714" s="0" t="str">
        <f aca="false">IF(B1714=B1715," ",AVERAGE(E1426:E1714))</f>
        <v> </v>
      </c>
    </row>
    <row r="1715" customFormat="false" ht="12.75" hidden="false" customHeight="false" outlineLevel="0" collapsed="false">
      <c r="A1715" s="5" t="s">
        <v>1775</v>
      </c>
      <c r="B1715" s="5" t="str">
        <f aca="false">CONCATENATE(LEFT(A1715,8))</f>
        <v>09/25/05</v>
      </c>
      <c r="C1715" s="5" t="n">
        <v>11.77</v>
      </c>
      <c r="D1715" s="0" t="n">
        <f aca="false">AVERAGE(C1715:C2050)</f>
        <v>13.5109302325581</v>
      </c>
      <c r="E1715" s="0" t="str">
        <f aca="false">IF(B1715=B1716," ",MAX(C1668:C1715))</f>
        <v> </v>
      </c>
      <c r="F1715" s="0" t="str">
        <f aca="false">IF(B1715=B1716," ",AVERAGE(E1715:E2003))</f>
        <v> </v>
      </c>
      <c r="G1715" s="0" t="str">
        <f aca="false">IF(B1715=B1716," ",AVERAGE(E1427:E1715))</f>
        <v> </v>
      </c>
    </row>
    <row r="1716" customFormat="false" ht="12.75" hidden="false" customHeight="false" outlineLevel="0" collapsed="false">
      <c r="A1716" s="5" t="s">
        <v>1776</v>
      </c>
      <c r="B1716" s="5" t="str">
        <f aca="false">CONCATENATE(LEFT(A1716,8))</f>
        <v>09/25/05</v>
      </c>
      <c r="C1716" s="5" t="n">
        <v>11.38</v>
      </c>
      <c r="D1716" s="0" t="n">
        <f aca="false">AVERAGE(C1716:C2051)</f>
        <v>13.5167333333333</v>
      </c>
      <c r="E1716" s="0" t="str">
        <f aca="false">IF(B1716=B1717," ",MAX(C1669:C1716))</f>
        <v> </v>
      </c>
      <c r="F1716" s="0" t="str">
        <f aca="false">IF(B1716=B1717," ",AVERAGE(E1716:E2004))</f>
        <v> </v>
      </c>
      <c r="G1716" s="0" t="str">
        <f aca="false">IF(B1716=B1717," ",AVERAGE(E1428:E1716))</f>
        <v> </v>
      </c>
    </row>
    <row r="1717" customFormat="false" ht="12.75" hidden="false" customHeight="false" outlineLevel="0" collapsed="false">
      <c r="A1717" s="5" t="s">
        <v>1777</v>
      </c>
      <c r="B1717" s="5" t="str">
        <f aca="false">CONCATENATE(LEFT(A1717,8))</f>
        <v>09/25/05</v>
      </c>
      <c r="C1717" s="5" t="n">
        <v>11.38</v>
      </c>
      <c r="D1717" s="0" t="n">
        <f aca="false">AVERAGE(C1717:C2052)</f>
        <v>13.5238795986622</v>
      </c>
      <c r="E1717" s="0" t="str">
        <f aca="false">IF(B1717=B1718," ",MAX(C1670:C1717))</f>
        <v> </v>
      </c>
      <c r="F1717" s="0" t="str">
        <f aca="false">IF(B1717=B1718," ",AVERAGE(E1717:E2005))</f>
        <v> </v>
      </c>
      <c r="G1717" s="0" t="str">
        <f aca="false">IF(B1717=B1718," ",AVERAGE(E1429:E1717))</f>
        <v> </v>
      </c>
    </row>
    <row r="1718" customFormat="false" ht="12.75" hidden="false" customHeight="false" outlineLevel="0" collapsed="false">
      <c r="A1718" s="5" t="s">
        <v>1778</v>
      </c>
      <c r="B1718" s="5" t="str">
        <f aca="false">CONCATENATE(LEFT(A1718,8))</f>
        <v>09/25/05</v>
      </c>
      <c r="C1718" s="5" t="n">
        <v>11.38</v>
      </c>
      <c r="D1718" s="0" t="n">
        <f aca="false">AVERAGE(C1718:C2053)</f>
        <v>13.5310738255034</v>
      </c>
      <c r="E1718" s="0" t="str">
        <f aca="false">IF(B1718=B1719," ",MAX(C1671:C1718))</f>
        <v> </v>
      </c>
      <c r="F1718" s="0" t="str">
        <f aca="false">IF(B1718=B1719," ",AVERAGE(E1718:E2006))</f>
        <v> </v>
      </c>
      <c r="G1718" s="0" t="str">
        <f aca="false">IF(B1718=B1719," ",AVERAGE(E1430:E1718))</f>
        <v> </v>
      </c>
    </row>
    <row r="1719" customFormat="false" ht="12.75" hidden="false" customHeight="false" outlineLevel="0" collapsed="false">
      <c r="A1719" s="5" t="s">
        <v>1779</v>
      </c>
      <c r="B1719" s="5" t="str">
        <f aca="false">CONCATENATE(LEFT(A1719,8))</f>
        <v>09/25/05</v>
      </c>
      <c r="C1719" s="5" t="n">
        <v>10.99</v>
      </c>
      <c r="D1719" s="0" t="n">
        <f aca="false">AVERAGE(C1719:C2054)</f>
        <v>13.5383164983165</v>
      </c>
      <c r="E1719" s="0" t="str">
        <f aca="false">IF(B1719=B1720," ",MAX(C1672:C1719))</f>
        <v> </v>
      </c>
      <c r="F1719" s="0" t="str">
        <f aca="false">IF(B1719=B1720," ",AVERAGE(E1719:E2007))</f>
        <v> </v>
      </c>
      <c r="G1719" s="0" t="str">
        <f aca="false">IF(B1719=B1720," ",AVERAGE(E1431:E1719))</f>
        <v> </v>
      </c>
    </row>
    <row r="1720" customFormat="false" ht="12.75" hidden="false" customHeight="false" outlineLevel="0" collapsed="false">
      <c r="A1720" s="5" t="s">
        <v>1780</v>
      </c>
      <c r="B1720" s="5" t="str">
        <f aca="false">CONCATENATE(LEFT(A1720,8))</f>
        <v>09/25/05</v>
      </c>
      <c r="C1720" s="5" t="n">
        <v>10.99</v>
      </c>
      <c r="D1720" s="0" t="n">
        <f aca="false">AVERAGE(C1720:C2055)</f>
        <v>13.5469256756757</v>
      </c>
      <c r="E1720" s="0" t="str">
        <f aca="false">IF(B1720=B1721," ",MAX(C1673:C1720))</f>
        <v> </v>
      </c>
      <c r="F1720" s="0" t="str">
        <f aca="false">IF(B1720=B1721," ",AVERAGE(E1720:E2008))</f>
        <v> </v>
      </c>
      <c r="G1720" s="0" t="str">
        <f aca="false">IF(B1720=B1721," ",AVERAGE(E1432:E1720))</f>
        <v> </v>
      </c>
    </row>
    <row r="1721" customFormat="false" ht="12.75" hidden="false" customHeight="false" outlineLevel="0" collapsed="false">
      <c r="A1721" s="5" t="s">
        <v>1781</v>
      </c>
      <c r="B1721" s="5" t="str">
        <f aca="false">CONCATENATE(LEFT(A1721,8))</f>
        <v>09/25/05</v>
      </c>
      <c r="C1721" s="5" t="n">
        <v>10.99</v>
      </c>
      <c r="D1721" s="0" t="n">
        <f aca="false">AVERAGE(C1721:C2056)</f>
        <v>13.555593220339</v>
      </c>
      <c r="E1721" s="0" t="str">
        <f aca="false">IF(B1721=B1722," ",MAX(C1674:C1721))</f>
        <v> </v>
      </c>
      <c r="F1721" s="0" t="str">
        <f aca="false">IF(B1721=B1722," ",AVERAGE(E1721:E2009))</f>
        <v> </v>
      </c>
      <c r="G1721" s="0" t="str">
        <f aca="false">IF(B1721=B1722," ",AVERAGE(E1433:E1721))</f>
        <v> </v>
      </c>
    </row>
    <row r="1722" customFormat="false" ht="12.75" hidden="false" customHeight="false" outlineLevel="0" collapsed="false">
      <c r="A1722" s="5" t="s">
        <v>1782</v>
      </c>
      <c r="B1722" s="5" t="str">
        <f aca="false">CONCATENATE(LEFT(A1722,8))</f>
        <v>09/25/05</v>
      </c>
      <c r="C1722" s="5" t="n">
        <v>10.99</v>
      </c>
      <c r="D1722" s="0" t="n">
        <f aca="false">AVERAGE(C1722:C2057)</f>
        <v>13.5643197278912</v>
      </c>
      <c r="E1722" s="0" t="str">
        <f aca="false">IF(B1722=B1723," ",MAX(C1675:C1722))</f>
        <v> </v>
      </c>
      <c r="F1722" s="0" t="str">
        <f aca="false">IF(B1722=B1723," ",AVERAGE(E1722:E2010))</f>
        <v> </v>
      </c>
      <c r="G1722" s="0" t="str">
        <f aca="false">IF(B1722=B1723," ",AVERAGE(E1434:E1722))</f>
        <v> </v>
      </c>
    </row>
    <row r="1723" customFormat="false" ht="12.75" hidden="false" customHeight="false" outlineLevel="0" collapsed="false">
      <c r="A1723" s="5" t="s">
        <v>1783</v>
      </c>
      <c r="B1723" s="5" t="str">
        <f aca="false">CONCATENATE(LEFT(A1723,8))</f>
        <v>09/25/05</v>
      </c>
      <c r="C1723" s="5" t="n">
        <v>10.99</v>
      </c>
      <c r="D1723" s="0" t="n">
        <f aca="false">AVERAGE(C1723:C2058)</f>
        <v>13.5731058020478</v>
      </c>
      <c r="E1723" s="0" t="str">
        <f aca="false">IF(B1723=B1724," ",MAX(C1676:C1723))</f>
        <v> </v>
      </c>
      <c r="F1723" s="0" t="str">
        <f aca="false">IF(B1723=B1724," ",AVERAGE(E1723:E2011))</f>
        <v> </v>
      </c>
      <c r="G1723" s="0" t="str">
        <f aca="false">IF(B1723=B1724," ",AVERAGE(E1435:E1723))</f>
        <v> </v>
      </c>
    </row>
    <row r="1724" customFormat="false" ht="12.75" hidden="false" customHeight="false" outlineLevel="0" collapsed="false">
      <c r="A1724" s="5" t="s">
        <v>1784</v>
      </c>
      <c r="B1724" s="5" t="str">
        <f aca="false">CONCATENATE(LEFT(A1724,8))</f>
        <v>09/25/05</v>
      </c>
      <c r="C1724" s="5" t="n">
        <v>10.99</v>
      </c>
      <c r="D1724" s="0" t="n">
        <f aca="false">AVERAGE(C1724:C2059)</f>
        <v>13.5819520547945</v>
      </c>
      <c r="E1724" s="0" t="str">
        <f aca="false">IF(B1724=B1725," ",MAX(C1677:C1724))</f>
        <v> </v>
      </c>
      <c r="F1724" s="0" t="str">
        <f aca="false">IF(B1724=B1725," ",AVERAGE(E1724:E2012))</f>
        <v> </v>
      </c>
      <c r="G1724" s="0" t="str">
        <f aca="false">IF(B1724=B1725," ",AVERAGE(E1436:E1724))</f>
        <v> </v>
      </c>
    </row>
    <row r="1725" customFormat="false" ht="12.75" hidden="false" customHeight="false" outlineLevel="0" collapsed="false">
      <c r="A1725" s="5" t="s">
        <v>1785</v>
      </c>
      <c r="B1725" s="5" t="str">
        <f aca="false">CONCATENATE(LEFT(A1725,8))</f>
        <v>09/25/05</v>
      </c>
      <c r="C1725" s="5" t="n">
        <v>10.99</v>
      </c>
      <c r="D1725" s="0" t="n">
        <f aca="false">AVERAGE(C1725:C2060)</f>
        <v>13.5908591065292</v>
      </c>
      <c r="E1725" s="0" t="str">
        <f aca="false">IF(B1725=B1726," ",MAX(C1678:C1725))</f>
        <v> </v>
      </c>
      <c r="F1725" s="0" t="str">
        <f aca="false">IF(B1725=B1726," ",AVERAGE(E1725:E2013))</f>
        <v> </v>
      </c>
      <c r="G1725" s="0" t="str">
        <f aca="false">IF(B1725=B1726," ",AVERAGE(E1437:E1725))</f>
        <v> </v>
      </c>
    </row>
    <row r="1726" customFormat="false" ht="12.75" hidden="false" customHeight="false" outlineLevel="0" collapsed="false">
      <c r="A1726" s="5" t="s">
        <v>1786</v>
      </c>
      <c r="B1726" s="5" t="str">
        <f aca="false">CONCATENATE(LEFT(A1726,8))</f>
        <v>09/25/05</v>
      </c>
      <c r="C1726" s="5" t="n">
        <v>11.38</v>
      </c>
      <c r="D1726" s="0" t="n">
        <f aca="false">AVERAGE(C1726:C2061)</f>
        <v>13.5998275862069</v>
      </c>
      <c r="E1726" s="0" t="str">
        <f aca="false">IF(B1726=B1727," ",MAX(C1679:C1726))</f>
        <v> </v>
      </c>
      <c r="F1726" s="0" t="str">
        <f aca="false">IF(B1726=B1727," ",AVERAGE(E1726:E2014))</f>
        <v> </v>
      </c>
      <c r="G1726" s="0" t="str">
        <f aca="false">IF(B1726=B1727," ",AVERAGE(E1438:E1726))</f>
        <v> </v>
      </c>
    </row>
    <row r="1727" customFormat="false" ht="12.75" hidden="false" customHeight="false" outlineLevel="0" collapsed="false">
      <c r="A1727" s="5" t="s">
        <v>1787</v>
      </c>
      <c r="B1727" s="5" t="str">
        <f aca="false">CONCATENATE(LEFT(A1727,8))</f>
        <v>09/25/05</v>
      </c>
      <c r="C1727" s="5" t="n">
        <v>11.38</v>
      </c>
      <c r="D1727" s="0" t="n">
        <f aca="false">AVERAGE(C1727:C2062)</f>
        <v>13.607508650519</v>
      </c>
      <c r="E1727" s="0" t="str">
        <f aca="false">IF(B1727=B1728," ",MAX(C1680:C1727))</f>
        <v> </v>
      </c>
      <c r="F1727" s="0" t="str">
        <f aca="false">IF(B1727=B1728," ",AVERAGE(E1727:E2015))</f>
        <v> </v>
      </c>
      <c r="G1727" s="0" t="str">
        <f aca="false">IF(B1727=B1728," ",AVERAGE(E1439:E1727))</f>
        <v> </v>
      </c>
    </row>
    <row r="1728" customFormat="false" ht="12.75" hidden="false" customHeight="false" outlineLevel="0" collapsed="false">
      <c r="A1728" s="5" t="s">
        <v>1788</v>
      </c>
      <c r="B1728" s="5" t="str">
        <f aca="false">CONCATENATE(LEFT(A1728,8))</f>
        <v>09/25/05</v>
      </c>
      <c r="C1728" s="5" t="n">
        <v>11.77</v>
      </c>
      <c r="D1728" s="0" t="n">
        <f aca="false">AVERAGE(C1728:C2063)</f>
        <v>13.6152430555556</v>
      </c>
      <c r="E1728" s="0" t="str">
        <f aca="false">IF(B1728=B1729," ",MAX(C1681:C1728))</f>
        <v> </v>
      </c>
      <c r="F1728" s="0" t="str">
        <f aca="false">IF(B1728=B1729," ",AVERAGE(E1728:E2016))</f>
        <v> </v>
      </c>
      <c r="G1728" s="0" t="str">
        <f aca="false">IF(B1728=B1729," ",AVERAGE(E1440:E1728))</f>
        <v> </v>
      </c>
    </row>
    <row r="1729" customFormat="false" ht="12.75" hidden="false" customHeight="false" outlineLevel="0" collapsed="false">
      <c r="A1729" s="5" t="s">
        <v>1789</v>
      </c>
      <c r="B1729" s="5" t="str">
        <f aca="false">CONCATENATE(LEFT(A1729,8))</f>
        <v>09/25/05</v>
      </c>
      <c r="C1729" s="5" t="n">
        <v>12.16</v>
      </c>
      <c r="D1729" s="0" t="n">
        <f aca="false">AVERAGE(C1729:C2064)</f>
        <v>13.6216724738676</v>
      </c>
      <c r="E1729" s="0" t="str">
        <f aca="false">IF(B1729=B1730," ",MAX(C1682:C1729))</f>
        <v> </v>
      </c>
      <c r="F1729" s="0" t="str">
        <f aca="false">IF(B1729=B1730," ",AVERAGE(E1729:E2017))</f>
        <v> </v>
      </c>
      <c r="G1729" s="0" t="str">
        <f aca="false">IF(B1729=B1730," ",AVERAGE(E1441:E1729))</f>
        <v> </v>
      </c>
    </row>
    <row r="1730" customFormat="false" ht="12.75" hidden="false" customHeight="false" outlineLevel="0" collapsed="false">
      <c r="A1730" s="5" t="s">
        <v>1790</v>
      </c>
      <c r="B1730" s="5" t="str">
        <f aca="false">CONCATENATE(LEFT(A1730,8))</f>
        <v>09/25/05</v>
      </c>
      <c r="C1730" s="5" t="n">
        <v>12.16</v>
      </c>
      <c r="D1730" s="0" t="n">
        <f aca="false">AVERAGE(C1730:C2065)</f>
        <v>13.6267832167832</v>
      </c>
      <c r="E1730" s="0" t="str">
        <f aca="false">IF(B1730=B1731," ",MAX(C1683:C1730))</f>
        <v> </v>
      </c>
      <c r="F1730" s="0" t="str">
        <f aca="false">IF(B1730=B1731," ",AVERAGE(E1730:E2018))</f>
        <v> </v>
      </c>
      <c r="G1730" s="0" t="str">
        <f aca="false">IF(B1730=B1731," ",AVERAGE(E1442:E1730))</f>
        <v> </v>
      </c>
    </row>
    <row r="1731" customFormat="false" ht="12.75" hidden="false" customHeight="false" outlineLevel="0" collapsed="false">
      <c r="A1731" s="5" t="s">
        <v>1791</v>
      </c>
      <c r="B1731" s="5" t="str">
        <f aca="false">CONCATENATE(LEFT(A1731,8))</f>
        <v>09/25/05</v>
      </c>
      <c r="C1731" s="5" t="n">
        <v>12.55</v>
      </c>
      <c r="D1731" s="0" t="n">
        <f aca="false">AVERAGE(C1731:C2066)</f>
        <v>13.6319298245614</v>
      </c>
      <c r="E1731" s="0" t="str">
        <f aca="false">IF(B1731=B1732," ",MAX(C1684:C1731))</f>
        <v> </v>
      </c>
      <c r="F1731" s="0" t="str">
        <f aca="false">IF(B1731=B1732," ",AVERAGE(E1731:E2019))</f>
        <v> </v>
      </c>
      <c r="G1731" s="0" t="str">
        <f aca="false">IF(B1731=B1732," ",AVERAGE(E1443:E1731))</f>
        <v> </v>
      </c>
    </row>
    <row r="1732" customFormat="false" ht="12.75" hidden="false" customHeight="false" outlineLevel="0" collapsed="false">
      <c r="A1732" s="5" t="s">
        <v>1792</v>
      </c>
      <c r="B1732" s="5" t="str">
        <f aca="false">CONCATENATE(LEFT(A1732,8))</f>
        <v>09/25/05</v>
      </c>
      <c r="C1732" s="5" t="n">
        <v>12.55</v>
      </c>
      <c r="D1732" s="0" t="n">
        <f aca="false">AVERAGE(C1732:C2067)</f>
        <v>13.6357394366197</v>
      </c>
      <c r="E1732" s="0" t="str">
        <f aca="false">IF(B1732=B1733," ",MAX(C1685:C1732))</f>
        <v> </v>
      </c>
      <c r="F1732" s="0" t="str">
        <f aca="false">IF(B1732=B1733," ",AVERAGE(E1732:E2020))</f>
        <v> </v>
      </c>
      <c r="G1732" s="0" t="str">
        <f aca="false">IF(B1732=B1733," ",AVERAGE(E1444:E1732))</f>
        <v> </v>
      </c>
    </row>
    <row r="1733" customFormat="false" ht="12.75" hidden="false" customHeight="false" outlineLevel="0" collapsed="false">
      <c r="A1733" s="5" t="s">
        <v>1793</v>
      </c>
      <c r="B1733" s="5" t="str">
        <f aca="false">CONCATENATE(LEFT(A1733,8))</f>
        <v>09/25/05</v>
      </c>
      <c r="C1733" s="5" t="n">
        <v>12.93</v>
      </c>
      <c r="D1733" s="0" t="n">
        <f aca="false">AVERAGE(C1733:C2068)</f>
        <v>13.6395759717314</v>
      </c>
      <c r="E1733" s="0" t="str">
        <f aca="false">IF(B1733=B1734," ",MAX(C1686:C1733))</f>
        <v> </v>
      </c>
      <c r="F1733" s="0" t="str">
        <f aca="false">IF(B1733=B1734," ",AVERAGE(E1733:E2021))</f>
        <v> </v>
      </c>
      <c r="G1733" s="0" t="str">
        <f aca="false">IF(B1733=B1734," ",AVERAGE(E1445:E1733))</f>
        <v> </v>
      </c>
    </row>
    <row r="1734" customFormat="false" ht="12.75" hidden="false" customHeight="false" outlineLevel="0" collapsed="false">
      <c r="A1734" s="5" t="s">
        <v>1794</v>
      </c>
      <c r="B1734" s="5" t="str">
        <f aca="false">CONCATENATE(LEFT(A1734,8))</f>
        <v>09/25/05</v>
      </c>
      <c r="C1734" s="5" t="n">
        <v>12.93</v>
      </c>
      <c r="D1734" s="0" t="n">
        <f aca="false">AVERAGE(C1734:C2069)</f>
        <v>13.6420921985816</v>
      </c>
      <c r="E1734" s="0" t="str">
        <f aca="false">IF(B1734=B1735," ",MAX(C1687:C1734))</f>
        <v> </v>
      </c>
      <c r="F1734" s="0" t="str">
        <f aca="false">IF(B1734=B1735," ",AVERAGE(E1734:E2022))</f>
        <v> </v>
      </c>
      <c r="G1734" s="0" t="str">
        <f aca="false">IF(B1734=B1735," ",AVERAGE(E1446:E1734))</f>
        <v> </v>
      </c>
    </row>
    <row r="1735" customFormat="false" ht="12.75" hidden="false" customHeight="false" outlineLevel="0" collapsed="false">
      <c r="A1735" s="5" t="s">
        <v>1795</v>
      </c>
      <c r="B1735" s="5" t="str">
        <f aca="false">CONCATENATE(LEFT(A1735,8))</f>
        <v>09/25/05</v>
      </c>
      <c r="C1735" s="5" t="n">
        <v>13.32</v>
      </c>
      <c r="D1735" s="0" t="n">
        <f aca="false">AVERAGE(C1735:C2070)</f>
        <v>13.6446263345196</v>
      </c>
      <c r="E1735" s="0" t="str">
        <f aca="false">IF(B1735=B1736," ",MAX(C1688:C1735))</f>
        <v> </v>
      </c>
      <c r="F1735" s="0" t="str">
        <f aca="false">IF(B1735=B1736," ",AVERAGE(E1735:E2023))</f>
        <v> </v>
      </c>
      <c r="G1735" s="0" t="str">
        <f aca="false">IF(B1735=B1736," ",AVERAGE(E1447:E1735))</f>
        <v> </v>
      </c>
    </row>
    <row r="1736" customFormat="false" ht="12.75" hidden="false" customHeight="false" outlineLevel="0" collapsed="false">
      <c r="A1736" s="5" t="s">
        <v>1796</v>
      </c>
      <c r="B1736" s="5" t="str">
        <f aca="false">CONCATENATE(LEFT(A1736,8))</f>
        <v>09/25/05</v>
      </c>
      <c r="C1736" s="5" t="n">
        <v>13.32</v>
      </c>
      <c r="D1736" s="0" t="n">
        <f aca="false">AVERAGE(C1736:C2071)</f>
        <v>13.6457857142857</v>
      </c>
      <c r="E1736" s="0" t="str">
        <f aca="false">IF(B1736=B1737," ",MAX(C1689:C1736))</f>
        <v> </v>
      </c>
      <c r="F1736" s="0" t="str">
        <f aca="false">IF(B1736=B1737," ",AVERAGE(E1736:E2024))</f>
        <v> </v>
      </c>
      <c r="G1736" s="0" t="str">
        <f aca="false">IF(B1736=B1737," ",AVERAGE(E1448:E1736))</f>
        <v> </v>
      </c>
    </row>
    <row r="1737" customFormat="false" ht="12.75" hidden="false" customHeight="false" outlineLevel="0" collapsed="false">
      <c r="A1737" s="5" t="s">
        <v>1797</v>
      </c>
      <c r="B1737" s="5" t="str">
        <f aca="false">CONCATENATE(LEFT(A1737,8))</f>
        <v>09/25/05</v>
      </c>
      <c r="C1737" s="5" t="n">
        <v>13.32</v>
      </c>
      <c r="D1737" s="0" t="n">
        <f aca="false">AVERAGE(C1737:C2072)</f>
        <v>13.6469534050179</v>
      </c>
      <c r="E1737" s="0" t="str">
        <f aca="false">IF(B1737=B1738," ",MAX(C1690:C1737))</f>
        <v> </v>
      </c>
      <c r="F1737" s="0" t="str">
        <f aca="false">IF(B1737=B1738," ",AVERAGE(E1737:E2025))</f>
        <v> </v>
      </c>
      <c r="G1737" s="0" t="str">
        <f aca="false">IF(B1737=B1738," ",AVERAGE(E1449:E1737))</f>
        <v> </v>
      </c>
    </row>
    <row r="1738" customFormat="false" ht="12.75" hidden="false" customHeight="false" outlineLevel="0" collapsed="false">
      <c r="A1738" s="5" t="s">
        <v>1798</v>
      </c>
      <c r="B1738" s="5" t="str">
        <f aca="false">CONCATENATE(LEFT(A1738,8))</f>
        <v>09/25/05</v>
      </c>
      <c r="C1738" s="5" t="n">
        <v>13.32</v>
      </c>
      <c r="D1738" s="0" t="n">
        <f aca="false">AVERAGE(C1738:C2073)</f>
        <v>13.6481294964029</v>
      </c>
      <c r="E1738" s="0" t="str">
        <f aca="false">IF(B1738=B1739," ",MAX(C1691:C1738))</f>
        <v> </v>
      </c>
      <c r="F1738" s="0" t="str">
        <f aca="false">IF(B1738=B1739," ",AVERAGE(E1738:E2026))</f>
        <v> </v>
      </c>
      <c r="G1738" s="0" t="str">
        <f aca="false">IF(B1738=B1739," ",AVERAGE(E1450:E1738))</f>
        <v> </v>
      </c>
    </row>
    <row r="1739" customFormat="false" ht="12.75" hidden="false" customHeight="false" outlineLevel="0" collapsed="false">
      <c r="A1739" s="5" t="s">
        <v>1799</v>
      </c>
      <c r="B1739" s="5" t="str">
        <f aca="false">CONCATENATE(LEFT(A1739,8))</f>
        <v>09/25/05</v>
      </c>
      <c r="C1739" s="5" t="n">
        <v>13.32</v>
      </c>
      <c r="D1739" s="0" t="n">
        <f aca="false">AVERAGE(C1739:C2074)</f>
        <v>13.6493140794224</v>
      </c>
      <c r="E1739" s="0" t="str">
        <f aca="false">IF(B1739=B1740," ",MAX(C1692:C1739))</f>
        <v> </v>
      </c>
      <c r="F1739" s="0" t="str">
        <f aca="false">IF(B1739=B1740," ",AVERAGE(E1739:E2027))</f>
        <v> </v>
      </c>
      <c r="G1739" s="0" t="str">
        <f aca="false">IF(B1739=B1740," ",AVERAGE(E1451:E1739))</f>
        <v> </v>
      </c>
    </row>
    <row r="1740" customFormat="false" ht="12.75" hidden="false" customHeight="false" outlineLevel="0" collapsed="false">
      <c r="A1740" s="5" t="s">
        <v>1800</v>
      </c>
      <c r="B1740" s="5" t="str">
        <f aca="false">CONCATENATE(LEFT(A1740,8))</f>
        <v>09/25/05</v>
      </c>
      <c r="C1740" s="5" t="n">
        <v>13.32</v>
      </c>
      <c r="D1740" s="0" t="n">
        <f aca="false">AVERAGE(C1740:C2075)</f>
        <v>13.6505072463768</v>
      </c>
      <c r="E1740" s="0" t="str">
        <f aca="false">IF(B1740=B1741," ",MAX(C1693:C1740))</f>
        <v> </v>
      </c>
      <c r="F1740" s="0" t="str">
        <f aca="false">IF(B1740=B1741," ",AVERAGE(E1740:E2028))</f>
        <v> </v>
      </c>
      <c r="G1740" s="0" t="str">
        <f aca="false">IF(B1740=B1741," ",AVERAGE(E1452:E1740))</f>
        <v> </v>
      </c>
    </row>
    <row r="1741" customFormat="false" ht="12.75" hidden="false" customHeight="false" outlineLevel="0" collapsed="false">
      <c r="A1741" s="5" t="s">
        <v>1801</v>
      </c>
      <c r="B1741" s="5" t="str">
        <f aca="false">CONCATENATE(LEFT(A1741,8))</f>
        <v>09/25/05</v>
      </c>
      <c r="C1741" s="5" t="n">
        <v>13.32</v>
      </c>
      <c r="D1741" s="0" t="n">
        <f aca="false">AVERAGE(C1741:C2076)</f>
        <v>13.6517090909091</v>
      </c>
      <c r="E1741" s="0" t="str">
        <f aca="false">IF(B1741=B1742," ",MAX(C1694:C1741))</f>
        <v> </v>
      </c>
      <c r="F1741" s="0" t="str">
        <f aca="false">IF(B1741=B1742," ",AVERAGE(E1741:E2029))</f>
        <v> </v>
      </c>
      <c r="G1741" s="0" t="str">
        <f aca="false">IF(B1741=B1742," ",AVERAGE(E1453:E1741))</f>
        <v> </v>
      </c>
    </row>
    <row r="1742" customFormat="false" ht="12.75" hidden="false" customHeight="false" outlineLevel="0" collapsed="false">
      <c r="A1742" s="5" t="s">
        <v>1802</v>
      </c>
      <c r="B1742" s="5" t="str">
        <f aca="false">CONCATENATE(LEFT(A1742,8))</f>
        <v>09/25/05</v>
      </c>
      <c r="C1742" s="5" t="n">
        <v>13.32</v>
      </c>
      <c r="D1742" s="0" t="n">
        <f aca="false">AVERAGE(C1742:C2077)</f>
        <v>13.6529197080292</v>
      </c>
      <c r="E1742" s="0" t="str">
        <f aca="false">IF(B1742=B1743," ",MAX(C1695:C1742))</f>
        <v> </v>
      </c>
      <c r="F1742" s="0" t="str">
        <f aca="false">IF(B1742=B1743," ",AVERAGE(E1742:E2030))</f>
        <v> </v>
      </c>
      <c r="G1742" s="0" t="str">
        <f aca="false">IF(B1742=B1743," ",AVERAGE(E1454:E1742))</f>
        <v> </v>
      </c>
    </row>
    <row r="1743" customFormat="false" ht="12.75" hidden="false" customHeight="false" outlineLevel="0" collapsed="false">
      <c r="A1743" s="5" t="s">
        <v>1803</v>
      </c>
      <c r="B1743" s="5" t="str">
        <f aca="false">CONCATENATE(LEFT(A1743,8))</f>
        <v>09/25/05</v>
      </c>
      <c r="C1743" s="5" t="n">
        <v>13.32</v>
      </c>
      <c r="D1743" s="0" t="n">
        <f aca="false">AVERAGE(C1743:C2078)</f>
        <v>13.6541391941392</v>
      </c>
      <c r="E1743" s="0" t="str">
        <f aca="false">IF(B1743=B1744," ",MAX(C1696:C1743))</f>
        <v> </v>
      </c>
      <c r="F1743" s="0" t="str">
        <f aca="false">IF(B1743=B1744," ",AVERAGE(E1743:E2031))</f>
        <v> </v>
      </c>
      <c r="G1743" s="0" t="str">
        <f aca="false">IF(B1743=B1744," ",AVERAGE(E1455:E1743))</f>
        <v> </v>
      </c>
    </row>
    <row r="1744" customFormat="false" ht="12.75" hidden="false" customHeight="false" outlineLevel="0" collapsed="false">
      <c r="A1744" s="5" t="s">
        <v>1804</v>
      </c>
      <c r="B1744" s="5" t="str">
        <f aca="false">CONCATENATE(LEFT(A1744,8))</f>
        <v>09/25/05</v>
      </c>
      <c r="C1744" s="5" t="n">
        <v>13.32</v>
      </c>
      <c r="D1744" s="0" t="n">
        <f aca="false">AVERAGE(C1744:C2079)</f>
        <v>13.6553676470588</v>
      </c>
      <c r="E1744" s="0" t="str">
        <f aca="false">IF(B1744=B1745," ",MAX(C1697:C1744))</f>
        <v> </v>
      </c>
      <c r="F1744" s="0" t="str">
        <f aca="false">IF(B1744=B1745," ",AVERAGE(E1744:E2032))</f>
        <v> </v>
      </c>
      <c r="G1744" s="0" t="str">
        <f aca="false">IF(B1744=B1745," ",AVERAGE(E1456:E1744))</f>
        <v> </v>
      </c>
    </row>
    <row r="1745" customFormat="false" ht="12.75" hidden="false" customHeight="false" outlineLevel="0" collapsed="false">
      <c r="A1745" s="5" t="s">
        <v>1805</v>
      </c>
      <c r="B1745" s="5" t="str">
        <f aca="false">CONCATENATE(LEFT(A1745,8))</f>
        <v>09/25/05</v>
      </c>
      <c r="C1745" s="5" t="n">
        <v>13.32</v>
      </c>
      <c r="D1745" s="0" t="n">
        <f aca="false">AVERAGE(C1745:C2080)</f>
        <v>13.6566051660517</v>
      </c>
      <c r="E1745" s="0" t="str">
        <f aca="false">IF(B1745=B1746," ",MAX(C1698:C1745))</f>
        <v> </v>
      </c>
      <c r="F1745" s="0" t="str">
        <f aca="false">IF(B1745=B1746," ",AVERAGE(E1745:E2033))</f>
        <v> </v>
      </c>
      <c r="G1745" s="0" t="str">
        <f aca="false">IF(B1745=B1746," ",AVERAGE(E1457:E1745))</f>
        <v> </v>
      </c>
    </row>
    <row r="1746" customFormat="false" ht="12.75" hidden="false" customHeight="false" outlineLevel="0" collapsed="false">
      <c r="A1746" s="5" t="s">
        <v>1806</v>
      </c>
      <c r="B1746" s="5" t="str">
        <f aca="false">CONCATENATE(LEFT(A1746,8))</f>
        <v>09/25/05</v>
      </c>
      <c r="C1746" s="5" t="n">
        <v>12.93</v>
      </c>
      <c r="D1746" s="0" t="n">
        <f aca="false">AVERAGE(C1746:C2081)</f>
        <v>13.6578518518519</v>
      </c>
      <c r="E1746" s="0" t="str">
        <f aca="false">IF(B1746=B1747," ",MAX(C1699:C1746))</f>
        <v> </v>
      </c>
      <c r="F1746" s="0" t="str">
        <f aca="false">IF(B1746=B1747," ",AVERAGE(E1746:E2034))</f>
        <v> </v>
      </c>
      <c r="G1746" s="0" t="str">
        <f aca="false">IF(B1746=B1747," ",AVERAGE(E1458:E1746))</f>
        <v> </v>
      </c>
    </row>
    <row r="1747" customFormat="false" ht="12.75" hidden="false" customHeight="false" outlineLevel="0" collapsed="false">
      <c r="A1747" s="5" t="s">
        <v>1807</v>
      </c>
      <c r="B1747" s="5" t="str">
        <f aca="false">CONCATENATE(LEFT(A1747,8))</f>
        <v>09/25/05</v>
      </c>
      <c r="C1747" s="5" t="n">
        <v>12.93</v>
      </c>
      <c r="D1747" s="0" t="n">
        <f aca="false">AVERAGE(C1747:C2082)</f>
        <v>13.6605576208178</v>
      </c>
      <c r="E1747" s="0" t="str">
        <f aca="false">IF(B1747=B1748," ",MAX(C1700:C1747))</f>
        <v> </v>
      </c>
      <c r="F1747" s="0" t="str">
        <f aca="false">IF(B1747=B1748," ",AVERAGE(E1747:E2035))</f>
        <v> </v>
      </c>
      <c r="G1747" s="0" t="str">
        <f aca="false">IF(B1747=B1748," ",AVERAGE(E1459:E1747))</f>
        <v> </v>
      </c>
    </row>
    <row r="1748" customFormat="false" ht="12.75" hidden="false" customHeight="false" outlineLevel="0" collapsed="false">
      <c r="A1748" s="5" t="s">
        <v>1808</v>
      </c>
      <c r="B1748" s="5" t="str">
        <f aca="false">CONCATENATE(LEFT(A1748,8))</f>
        <v>09/25/05</v>
      </c>
      <c r="C1748" s="5" t="n">
        <v>12.93</v>
      </c>
      <c r="D1748" s="0" t="n">
        <f aca="false">AVERAGE(C1748:C2083)</f>
        <v>13.6632835820896</v>
      </c>
      <c r="E1748" s="0" t="str">
        <f aca="false">IF(B1748=B1749," ",MAX(C1701:C1748))</f>
        <v> </v>
      </c>
      <c r="F1748" s="0" t="str">
        <f aca="false">IF(B1748=B1749," ",AVERAGE(E1748:E2036))</f>
        <v> </v>
      </c>
      <c r="G1748" s="0" t="str">
        <f aca="false">IF(B1748=B1749," ",AVERAGE(E1460:E1748))</f>
        <v> </v>
      </c>
    </row>
    <row r="1749" customFormat="false" ht="12.75" hidden="false" customHeight="false" outlineLevel="0" collapsed="false">
      <c r="A1749" s="5" t="s">
        <v>1809</v>
      </c>
      <c r="B1749" s="5" t="str">
        <f aca="false">CONCATENATE(LEFT(A1749,8))</f>
        <v>09/25/05</v>
      </c>
      <c r="C1749" s="5" t="n">
        <v>12.93</v>
      </c>
      <c r="D1749" s="0" t="n">
        <f aca="false">AVERAGE(C1749:C2084)</f>
        <v>13.6660299625468</v>
      </c>
      <c r="E1749" s="0" t="str">
        <f aca="false">IF(B1749=B1750," ",MAX(C1702:C1749))</f>
        <v> </v>
      </c>
      <c r="F1749" s="0" t="str">
        <f aca="false">IF(B1749=B1750," ",AVERAGE(E1749:E2037))</f>
        <v> </v>
      </c>
      <c r="G1749" s="0" t="str">
        <f aca="false">IF(B1749=B1750," ",AVERAGE(E1461:E1749))</f>
        <v> </v>
      </c>
    </row>
    <row r="1750" customFormat="false" ht="12.75" hidden="false" customHeight="false" outlineLevel="0" collapsed="false">
      <c r="A1750" s="5" t="s">
        <v>1810</v>
      </c>
      <c r="B1750" s="5" t="str">
        <f aca="false">CONCATENATE(LEFT(A1750,8))</f>
        <v>09/25/05</v>
      </c>
      <c r="C1750" s="5" t="n">
        <v>12.93</v>
      </c>
      <c r="D1750" s="0" t="n">
        <f aca="false">AVERAGE(C1750:C2085)</f>
        <v>13.6687969924812</v>
      </c>
      <c r="E1750" s="0" t="str">
        <f aca="false">IF(B1750=B1751," ",MAX(C1703:C1750))</f>
        <v> </v>
      </c>
      <c r="F1750" s="0" t="str">
        <f aca="false">IF(B1750=B1751," ",AVERAGE(E1750:E2038))</f>
        <v> </v>
      </c>
      <c r="G1750" s="0" t="str">
        <f aca="false">IF(B1750=B1751," ",AVERAGE(E1462:E1750))</f>
        <v> </v>
      </c>
    </row>
    <row r="1751" customFormat="false" ht="12.75" hidden="false" customHeight="false" outlineLevel="0" collapsed="false">
      <c r="A1751" s="5" t="s">
        <v>1811</v>
      </c>
      <c r="B1751" s="5" t="str">
        <f aca="false">CONCATENATE(LEFT(A1751,8))</f>
        <v>09/25/05</v>
      </c>
      <c r="C1751" s="5" t="n">
        <v>12.55</v>
      </c>
      <c r="D1751" s="0" t="n">
        <f aca="false">AVERAGE(C1751:C2086)</f>
        <v>13.6715849056604</v>
      </c>
      <c r="E1751" s="0" t="str">
        <f aca="false">IF(B1751=B1752," ",MAX(C1704:C1751))</f>
        <v> </v>
      </c>
      <c r="F1751" s="0" t="str">
        <f aca="false">IF(B1751=B1752," ",AVERAGE(E1751:E2039))</f>
        <v> </v>
      </c>
      <c r="G1751" s="0" t="str">
        <f aca="false">IF(B1751=B1752," ",AVERAGE(E1463:E1751))</f>
        <v> </v>
      </c>
    </row>
    <row r="1752" customFormat="false" ht="12.75" hidden="false" customHeight="false" outlineLevel="0" collapsed="false">
      <c r="A1752" s="5" t="s">
        <v>1812</v>
      </c>
      <c r="B1752" s="5" t="str">
        <f aca="false">CONCATENATE(LEFT(A1752,8))</f>
        <v>09/25/05</v>
      </c>
      <c r="C1752" s="5" t="n">
        <v>12.55</v>
      </c>
      <c r="D1752" s="0" t="n">
        <f aca="false">AVERAGE(C1752:C2087)</f>
        <v>13.6758333333333</v>
      </c>
      <c r="E1752" s="0" t="n">
        <f aca="false">IF(B1752=B1753," ",MAX(C1705:C1752))</f>
        <v>13.32</v>
      </c>
      <c r="G1752" s="0" t="n">
        <f aca="false">IF(B1752=B1753," ",AVERAGE(E1464:E1752))</f>
        <v>14.6328571428571</v>
      </c>
    </row>
    <row r="1753" customFormat="false" ht="12.75" hidden="false" customHeight="false" outlineLevel="0" collapsed="false">
      <c r="A1753" s="5" t="s">
        <v>1813</v>
      </c>
      <c r="B1753" s="5" t="str">
        <f aca="false">CONCATENATE(LEFT(A1753,8))</f>
        <v>09/26/05</v>
      </c>
      <c r="C1753" s="5" t="n">
        <v>12.55</v>
      </c>
      <c r="D1753" s="0" t="n">
        <f aca="false">AVERAGE(C1753:C2088)</f>
        <v>13.6801140684411</v>
      </c>
      <c r="E1753" s="0" t="str">
        <f aca="false">IF(B1753=B1754," ",MAX(C1706:C1753))</f>
        <v> </v>
      </c>
      <c r="F1753" s="0" t="str">
        <f aca="false">IF(B1753=B1754," ",AVERAGE(E1753:E2041))</f>
        <v> </v>
      </c>
      <c r="G1753" s="0" t="str">
        <f aca="false">IF(B1753=B1754," ",AVERAGE(E1465:E1753))</f>
        <v> </v>
      </c>
    </row>
    <row r="1754" customFormat="false" ht="12.75" hidden="false" customHeight="false" outlineLevel="0" collapsed="false">
      <c r="A1754" s="5" t="s">
        <v>1814</v>
      </c>
      <c r="B1754" s="5" t="str">
        <f aca="false">CONCATENATE(LEFT(A1754,8))</f>
        <v>09/26/05</v>
      </c>
      <c r="C1754" s="5" t="n">
        <v>12.55</v>
      </c>
      <c r="D1754" s="0" t="n">
        <f aca="false">AVERAGE(C1754:C2089)</f>
        <v>13.684427480916</v>
      </c>
      <c r="E1754" s="0" t="str">
        <f aca="false">IF(B1754=B1755," ",MAX(C1707:C1754))</f>
        <v> </v>
      </c>
      <c r="F1754" s="0" t="str">
        <f aca="false">IF(B1754=B1755," ",AVERAGE(E1754:E2042))</f>
        <v> </v>
      </c>
      <c r="G1754" s="0" t="str">
        <f aca="false">IF(B1754=B1755," ",AVERAGE(E1466:E1754))</f>
        <v> </v>
      </c>
    </row>
    <row r="1755" customFormat="false" ht="12.75" hidden="false" customHeight="false" outlineLevel="0" collapsed="false">
      <c r="A1755" s="5" t="s">
        <v>1815</v>
      </c>
      <c r="B1755" s="5" t="str">
        <f aca="false">CONCATENATE(LEFT(A1755,8))</f>
        <v>09/26/05</v>
      </c>
      <c r="C1755" s="5" t="n">
        <v>12.55</v>
      </c>
      <c r="D1755" s="0" t="n">
        <f aca="false">AVERAGE(C1755:C2090)</f>
        <v>13.6887739463602</v>
      </c>
      <c r="E1755" s="0" t="str">
        <f aca="false">IF(B1755=B1756," ",MAX(C1708:C1755))</f>
        <v> </v>
      </c>
      <c r="F1755" s="0" t="str">
        <f aca="false">IF(B1755=B1756," ",AVERAGE(E1755:E2043))</f>
        <v> </v>
      </c>
      <c r="G1755" s="0" t="str">
        <f aca="false">IF(B1755=B1756," ",AVERAGE(E1467:E1755))</f>
        <v> </v>
      </c>
    </row>
    <row r="1756" customFormat="false" ht="12.75" hidden="false" customHeight="false" outlineLevel="0" collapsed="false">
      <c r="A1756" s="5" t="s">
        <v>1816</v>
      </c>
      <c r="B1756" s="5" t="str">
        <f aca="false">CONCATENATE(LEFT(A1756,8))</f>
        <v>09/26/05</v>
      </c>
      <c r="C1756" s="5" t="n">
        <v>12.55</v>
      </c>
      <c r="D1756" s="0" t="n">
        <f aca="false">AVERAGE(C1756:C2091)</f>
        <v>13.6931538461538</v>
      </c>
      <c r="E1756" s="0" t="str">
        <f aca="false">IF(B1756=B1757," ",MAX(C1709:C1756))</f>
        <v> </v>
      </c>
      <c r="F1756" s="0" t="str">
        <f aca="false">IF(B1756=B1757," ",AVERAGE(E1756:E2044))</f>
        <v> </v>
      </c>
      <c r="G1756" s="0" t="str">
        <f aca="false">IF(B1756=B1757," ",AVERAGE(E1468:E1756))</f>
        <v> </v>
      </c>
    </row>
    <row r="1757" customFormat="false" ht="12.75" hidden="false" customHeight="false" outlineLevel="0" collapsed="false">
      <c r="A1757" s="5" t="s">
        <v>1817</v>
      </c>
      <c r="B1757" s="5" t="str">
        <f aca="false">CONCATENATE(LEFT(A1757,8))</f>
        <v>09/26/05</v>
      </c>
      <c r="C1757" s="5" t="n">
        <v>12.55</v>
      </c>
      <c r="D1757" s="0" t="n">
        <f aca="false">AVERAGE(C1757:C2092)</f>
        <v>13.6975675675676</v>
      </c>
      <c r="E1757" s="0" t="str">
        <f aca="false">IF(B1757=B1758," ",MAX(C1710:C1757))</f>
        <v> </v>
      </c>
      <c r="F1757" s="0" t="str">
        <f aca="false">IF(B1757=B1758," ",AVERAGE(E1757:E2045))</f>
        <v> </v>
      </c>
      <c r="G1757" s="0" t="str">
        <f aca="false">IF(B1757=B1758," ",AVERAGE(E1469:E1757))</f>
        <v> </v>
      </c>
    </row>
    <row r="1758" customFormat="false" ht="12.75" hidden="false" customHeight="false" outlineLevel="0" collapsed="false">
      <c r="A1758" s="5" t="s">
        <v>1818</v>
      </c>
      <c r="B1758" s="5" t="str">
        <f aca="false">CONCATENATE(LEFT(A1758,8))</f>
        <v>09/26/05</v>
      </c>
      <c r="C1758" s="5" t="n">
        <v>12.55</v>
      </c>
      <c r="D1758" s="0" t="n">
        <f aca="false">AVERAGE(C1758:C2093)</f>
        <v>13.702015503876</v>
      </c>
      <c r="E1758" s="0" t="str">
        <f aca="false">IF(B1758=B1759," ",MAX(C1711:C1758))</f>
        <v> </v>
      </c>
      <c r="F1758" s="0" t="str">
        <f aca="false">IF(B1758=B1759," ",AVERAGE(E1758:E2046))</f>
        <v> </v>
      </c>
      <c r="G1758" s="0" t="str">
        <f aca="false">IF(B1758=B1759," ",AVERAGE(E1470:E1758))</f>
        <v> </v>
      </c>
    </row>
    <row r="1759" customFormat="false" ht="12.75" hidden="false" customHeight="false" outlineLevel="0" collapsed="false">
      <c r="A1759" s="5" t="s">
        <v>1819</v>
      </c>
      <c r="B1759" s="5" t="str">
        <f aca="false">CONCATENATE(LEFT(A1759,8))</f>
        <v>09/26/05</v>
      </c>
      <c r="C1759" s="5" t="n">
        <v>12.55</v>
      </c>
      <c r="D1759" s="0" t="n">
        <f aca="false">AVERAGE(C1759:C2094)</f>
        <v>13.7064980544747</v>
      </c>
      <c r="E1759" s="0" t="str">
        <f aca="false">IF(B1759=B1760," ",MAX(C1712:C1759))</f>
        <v> </v>
      </c>
      <c r="F1759" s="0" t="str">
        <f aca="false">IF(B1759=B1760," ",AVERAGE(E1759:E2047))</f>
        <v> </v>
      </c>
      <c r="G1759" s="0" t="str">
        <f aca="false">IF(B1759=B1760," ",AVERAGE(E1471:E1759))</f>
        <v> </v>
      </c>
    </row>
    <row r="1760" customFormat="false" ht="12.75" hidden="false" customHeight="false" outlineLevel="0" collapsed="false">
      <c r="A1760" s="5" t="s">
        <v>1820</v>
      </c>
      <c r="B1760" s="5" t="str">
        <f aca="false">CONCATENATE(LEFT(A1760,8))</f>
        <v>09/26/05</v>
      </c>
      <c r="C1760" s="5" t="n">
        <v>12.55</v>
      </c>
      <c r="D1760" s="0" t="n">
        <f aca="false">AVERAGE(C1760:C2095)</f>
        <v>13.711015625</v>
      </c>
      <c r="E1760" s="0" t="str">
        <f aca="false">IF(B1760=B1761," ",MAX(C1713:C1760))</f>
        <v> </v>
      </c>
      <c r="F1760" s="0" t="str">
        <f aca="false">IF(B1760=B1761," ",AVERAGE(E1760:E2048))</f>
        <v> </v>
      </c>
      <c r="G1760" s="0" t="str">
        <f aca="false">IF(B1760=B1761," ",AVERAGE(E1472:E1760))</f>
        <v> </v>
      </c>
    </row>
    <row r="1761" customFormat="false" ht="12.75" hidden="false" customHeight="false" outlineLevel="0" collapsed="false">
      <c r="A1761" s="5" t="s">
        <v>1821</v>
      </c>
      <c r="B1761" s="5" t="str">
        <f aca="false">CONCATENATE(LEFT(A1761,8))</f>
        <v>09/26/05</v>
      </c>
      <c r="C1761" s="5" t="n">
        <v>12.16</v>
      </c>
      <c r="D1761" s="0" t="n">
        <f aca="false">AVERAGE(C1761:C2096)</f>
        <v>13.715568627451</v>
      </c>
      <c r="E1761" s="0" t="str">
        <f aca="false">IF(B1761=B1762," ",MAX(C1714:C1761))</f>
        <v> </v>
      </c>
      <c r="F1761" s="0" t="str">
        <f aca="false">IF(B1761=B1762," ",AVERAGE(E1761:E2049))</f>
        <v> </v>
      </c>
      <c r="G1761" s="0" t="str">
        <f aca="false">IF(B1761=B1762," ",AVERAGE(E1473:E1761))</f>
        <v> </v>
      </c>
    </row>
    <row r="1762" customFormat="false" ht="12.75" hidden="false" customHeight="false" outlineLevel="0" collapsed="false">
      <c r="A1762" s="5" t="s">
        <v>1822</v>
      </c>
      <c r="B1762" s="5" t="str">
        <f aca="false">CONCATENATE(LEFT(A1762,8))</f>
        <v>09/26/05</v>
      </c>
      <c r="C1762" s="5" t="n">
        <v>12.16</v>
      </c>
      <c r="D1762" s="0" t="n">
        <f aca="false">AVERAGE(C1762:C2097)</f>
        <v>13.7216929133858</v>
      </c>
      <c r="E1762" s="0" t="str">
        <f aca="false">IF(B1762=B1763," ",MAX(C1715:C1762))</f>
        <v> </v>
      </c>
      <c r="F1762" s="0" t="str">
        <f aca="false">IF(B1762=B1763," ",AVERAGE(E1762:E2050))</f>
        <v> </v>
      </c>
      <c r="G1762" s="0" t="str">
        <f aca="false">IF(B1762=B1763," ",AVERAGE(E1474:E1762))</f>
        <v> </v>
      </c>
    </row>
    <row r="1763" customFormat="false" ht="12.75" hidden="false" customHeight="false" outlineLevel="0" collapsed="false">
      <c r="A1763" s="5" t="s">
        <v>1823</v>
      </c>
      <c r="B1763" s="5" t="str">
        <f aca="false">CONCATENATE(LEFT(A1763,8))</f>
        <v>09/26/05</v>
      </c>
      <c r="C1763" s="5" t="n">
        <v>12.16</v>
      </c>
      <c r="D1763" s="0" t="n">
        <f aca="false">AVERAGE(C1763:C2098)</f>
        <v>13.7278656126482</v>
      </c>
      <c r="E1763" s="0" t="str">
        <f aca="false">IF(B1763=B1764," ",MAX(C1716:C1763))</f>
        <v> </v>
      </c>
      <c r="F1763" s="0" t="str">
        <f aca="false">IF(B1763=B1764," ",AVERAGE(E1763:E2051))</f>
        <v> </v>
      </c>
      <c r="G1763" s="0" t="str">
        <f aca="false">IF(B1763=B1764," ",AVERAGE(E1475:E1763))</f>
        <v> </v>
      </c>
    </row>
    <row r="1764" customFormat="false" ht="12.75" hidden="false" customHeight="false" outlineLevel="0" collapsed="false">
      <c r="A1764" s="5" t="s">
        <v>1824</v>
      </c>
      <c r="B1764" s="5" t="str">
        <f aca="false">CONCATENATE(LEFT(A1764,8))</f>
        <v>09/26/05</v>
      </c>
      <c r="C1764" s="5" t="n">
        <v>12.16</v>
      </c>
      <c r="D1764" s="0" t="n">
        <f aca="false">AVERAGE(C1764:C2099)</f>
        <v>13.7340873015873</v>
      </c>
      <c r="E1764" s="0" t="str">
        <f aca="false">IF(B1764=B1765," ",MAX(C1717:C1764))</f>
        <v> </v>
      </c>
      <c r="F1764" s="0" t="str">
        <f aca="false">IF(B1764=B1765," ",AVERAGE(E1764:E2052))</f>
        <v> </v>
      </c>
      <c r="G1764" s="0" t="str">
        <f aca="false">IF(B1764=B1765," ",AVERAGE(E1476:E1764))</f>
        <v> </v>
      </c>
    </row>
    <row r="1765" customFormat="false" ht="12.75" hidden="false" customHeight="false" outlineLevel="0" collapsed="false">
      <c r="A1765" s="5" t="s">
        <v>1825</v>
      </c>
      <c r="B1765" s="5" t="str">
        <f aca="false">CONCATENATE(LEFT(A1765,8))</f>
        <v>09/26/05</v>
      </c>
      <c r="C1765" s="5" t="n">
        <v>12.16</v>
      </c>
      <c r="D1765" s="0" t="n">
        <f aca="false">AVERAGE(C1765:C2100)</f>
        <v>13.7403585657371</v>
      </c>
      <c r="E1765" s="0" t="str">
        <f aca="false">IF(B1765=B1766," ",MAX(C1718:C1765))</f>
        <v> </v>
      </c>
      <c r="F1765" s="0" t="str">
        <f aca="false">IF(B1765=B1766," ",AVERAGE(E1765:E2053))</f>
        <v> </v>
      </c>
      <c r="G1765" s="0" t="str">
        <f aca="false">IF(B1765=B1766," ",AVERAGE(E1477:E1765))</f>
        <v> </v>
      </c>
    </row>
    <row r="1766" customFormat="false" ht="12.75" hidden="false" customHeight="false" outlineLevel="0" collapsed="false">
      <c r="A1766" s="5" t="s">
        <v>1826</v>
      </c>
      <c r="B1766" s="5" t="str">
        <f aca="false">CONCATENATE(LEFT(A1766,8))</f>
        <v>09/26/05</v>
      </c>
      <c r="C1766" s="5" t="n">
        <v>12.16</v>
      </c>
      <c r="D1766" s="0" t="n">
        <f aca="false">AVERAGE(C1766:C2101)</f>
        <v>13.74668</v>
      </c>
      <c r="E1766" s="0" t="str">
        <f aca="false">IF(B1766=B1767," ",MAX(C1719:C1766))</f>
        <v> </v>
      </c>
      <c r="F1766" s="0" t="str">
        <f aca="false">IF(B1766=B1767," ",AVERAGE(E1766:E2054))</f>
        <v> </v>
      </c>
      <c r="G1766" s="0" t="str">
        <f aca="false">IF(B1766=B1767," ",AVERAGE(E1478:E1766))</f>
        <v> </v>
      </c>
    </row>
    <row r="1767" customFormat="false" ht="12.75" hidden="false" customHeight="false" outlineLevel="0" collapsed="false">
      <c r="A1767" s="5" t="s">
        <v>1827</v>
      </c>
      <c r="B1767" s="5" t="str">
        <f aca="false">CONCATENATE(LEFT(A1767,8))</f>
        <v>09/26/05</v>
      </c>
      <c r="C1767" s="5" t="n">
        <v>12.16</v>
      </c>
      <c r="D1767" s="0" t="n">
        <f aca="false">AVERAGE(C1767:C2102)</f>
        <v>13.7530522088353</v>
      </c>
      <c r="E1767" s="0" t="str">
        <f aca="false">IF(B1767=B1768," ",MAX(C1720:C1767))</f>
        <v> </v>
      </c>
      <c r="F1767" s="0" t="str">
        <f aca="false">IF(B1767=B1768," ",AVERAGE(E1767:E2055))</f>
        <v> </v>
      </c>
      <c r="G1767" s="0" t="str">
        <f aca="false">IF(B1767=B1768," ",AVERAGE(E1479:E1767))</f>
        <v> </v>
      </c>
    </row>
    <row r="1768" customFormat="false" ht="12.75" hidden="false" customHeight="false" outlineLevel="0" collapsed="false">
      <c r="A1768" s="5" t="s">
        <v>1828</v>
      </c>
      <c r="B1768" s="5" t="str">
        <f aca="false">CONCATENATE(LEFT(A1768,8))</f>
        <v>09/26/05</v>
      </c>
      <c r="C1768" s="5" t="n">
        <v>12.16</v>
      </c>
      <c r="D1768" s="0" t="n">
        <f aca="false">AVERAGE(C1768:C2103)</f>
        <v>13.7594758064516</v>
      </c>
      <c r="E1768" s="0" t="str">
        <f aca="false">IF(B1768=B1769," ",MAX(C1721:C1768))</f>
        <v> </v>
      </c>
      <c r="F1768" s="0" t="str">
        <f aca="false">IF(B1768=B1769," ",AVERAGE(E1768:E2056))</f>
        <v> </v>
      </c>
      <c r="G1768" s="0" t="str">
        <f aca="false">IF(B1768=B1769," ",AVERAGE(E1480:E1768))</f>
        <v> </v>
      </c>
    </row>
    <row r="1769" customFormat="false" ht="12.75" hidden="false" customHeight="false" outlineLevel="0" collapsed="false">
      <c r="A1769" s="5" t="s">
        <v>1829</v>
      </c>
      <c r="B1769" s="5" t="str">
        <f aca="false">CONCATENATE(LEFT(A1769,8))</f>
        <v>09/26/05</v>
      </c>
      <c r="C1769" s="5" t="n">
        <v>12.16</v>
      </c>
      <c r="D1769" s="0" t="n">
        <f aca="false">AVERAGE(C1769:C2104)</f>
        <v>13.765951417004</v>
      </c>
      <c r="E1769" s="0" t="str">
        <f aca="false">IF(B1769=B1770," ",MAX(C1722:C1769))</f>
        <v> </v>
      </c>
      <c r="F1769" s="0" t="str">
        <f aca="false">IF(B1769=B1770," ",AVERAGE(E1769:E2057))</f>
        <v> </v>
      </c>
      <c r="G1769" s="0" t="str">
        <f aca="false">IF(B1769=B1770," ",AVERAGE(E1481:E1769))</f>
        <v> </v>
      </c>
    </row>
    <row r="1770" customFormat="false" ht="12.75" hidden="false" customHeight="false" outlineLevel="0" collapsed="false">
      <c r="A1770" s="5" t="s">
        <v>1830</v>
      </c>
      <c r="B1770" s="5" t="str">
        <f aca="false">CONCATENATE(LEFT(A1770,8))</f>
        <v>09/26/05</v>
      </c>
      <c r="C1770" s="5" t="n">
        <v>12.16</v>
      </c>
      <c r="D1770" s="0" t="n">
        <f aca="false">AVERAGE(C1770:C2105)</f>
        <v>13.7724796747967</v>
      </c>
      <c r="E1770" s="0" t="str">
        <f aca="false">IF(B1770=B1771," ",MAX(C1723:C1770))</f>
        <v> </v>
      </c>
      <c r="F1770" s="0" t="str">
        <f aca="false">IF(B1770=B1771," ",AVERAGE(E1770:E2058))</f>
        <v> </v>
      </c>
      <c r="G1770" s="0" t="str">
        <f aca="false">IF(B1770=B1771," ",AVERAGE(E1482:E1770))</f>
        <v> </v>
      </c>
    </row>
    <row r="1771" customFormat="false" ht="12.75" hidden="false" customHeight="false" outlineLevel="0" collapsed="false">
      <c r="A1771" s="5" t="s">
        <v>1831</v>
      </c>
      <c r="B1771" s="5" t="str">
        <f aca="false">CONCATENATE(LEFT(A1771,8))</f>
        <v>09/26/05</v>
      </c>
      <c r="C1771" s="5" t="n">
        <v>12.16</v>
      </c>
      <c r="D1771" s="0" t="n">
        <f aca="false">AVERAGE(C1771:C2106)</f>
        <v>13.7790612244898</v>
      </c>
      <c r="E1771" s="0" t="str">
        <f aca="false">IF(B1771=B1772," ",MAX(C1724:C1771))</f>
        <v> </v>
      </c>
      <c r="F1771" s="0" t="str">
        <f aca="false">IF(B1771=B1772," ",AVERAGE(E1771:E2059))</f>
        <v> </v>
      </c>
      <c r="G1771" s="0" t="str">
        <f aca="false">IF(B1771=B1772," ",AVERAGE(E1483:E1771))</f>
        <v> </v>
      </c>
    </row>
    <row r="1772" customFormat="false" ht="12.75" hidden="false" customHeight="false" outlineLevel="0" collapsed="false">
      <c r="A1772" s="5" t="s">
        <v>1832</v>
      </c>
      <c r="B1772" s="5" t="str">
        <f aca="false">CONCATENATE(LEFT(A1772,8))</f>
        <v>09/26/05</v>
      </c>
      <c r="C1772" s="5" t="n">
        <v>12.16</v>
      </c>
      <c r="D1772" s="0" t="n">
        <f aca="false">AVERAGE(C1772:C2107)</f>
        <v>13.7856967213115</v>
      </c>
      <c r="E1772" s="0" t="str">
        <f aca="false">IF(B1772=B1773," ",MAX(C1725:C1772))</f>
        <v> </v>
      </c>
      <c r="F1772" s="0" t="str">
        <f aca="false">IF(B1772=B1773," ",AVERAGE(E1772:E2060))</f>
        <v> </v>
      </c>
      <c r="G1772" s="0" t="str">
        <f aca="false">IF(B1772=B1773," ",AVERAGE(E1484:E1772))</f>
        <v> </v>
      </c>
    </row>
    <row r="1773" customFormat="false" ht="12.75" hidden="false" customHeight="false" outlineLevel="0" collapsed="false">
      <c r="A1773" s="5" t="s">
        <v>1833</v>
      </c>
      <c r="B1773" s="5" t="str">
        <f aca="false">CONCATENATE(LEFT(A1773,8))</f>
        <v>09/26/05</v>
      </c>
      <c r="C1773" s="5" t="n">
        <v>12.16</v>
      </c>
      <c r="D1773" s="0" t="n">
        <f aca="false">AVERAGE(C1773:C2108)</f>
        <v>13.7923868312757</v>
      </c>
      <c r="E1773" s="0" t="str">
        <f aca="false">IF(B1773=B1774," ",MAX(C1726:C1773))</f>
        <v> </v>
      </c>
      <c r="F1773" s="0" t="str">
        <f aca="false">IF(B1773=B1774," ",AVERAGE(E1773:E2061))</f>
        <v> </v>
      </c>
      <c r="G1773" s="0" t="str">
        <f aca="false">IF(B1773=B1774," ",AVERAGE(E1485:E1773))</f>
        <v> </v>
      </c>
    </row>
    <row r="1774" customFormat="false" ht="12.75" hidden="false" customHeight="false" outlineLevel="0" collapsed="false">
      <c r="A1774" s="5" t="s">
        <v>1834</v>
      </c>
      <c r="B1774" s="5" t="str">
        <f aca="false">CONCATENATE(LEFT(A1774,8))</f>
        <v>09/26/05</v>
      </c>
      <c r="C1774" s="5" t="n">
        <v>12.55</v>
      </c>
      <c r="D1774" s="0" t="n">
        <f aca="false">AVERAGE(C1774:C2109)</f>
        <v>13.799132231405</v>
      </c>
      <c r="E1774" s="0" t="str">
        <f aca="false">IF(B1774=B1775," ",MAX(C1727:C1774))</f>
        <v> </v>
      </c>
      <c r="F1774" s="0" t="str">
        <f aca="false">IF(B1774=B1775," ",AVERAGE(E1774:E2062))</f>
        <v> </v>
      </c>
      <c r="G1774" s="0" t="str">
        <f aca="false">IF(B1774=B1775," ",AVERAGE(E1486:E1774))</f>
        <v> </v>
      </c>
    </row>
    <row r="1775" customFormat="false" ht="12.75" hidden="false" customHeight="false" outlineLevel="0" collapsed="false">
      <c r="A1775" s="5" t="s">
        <v>1835</v>
      </c>
      <c r="B1775" s="5" t="str">
        <f aca="false">CONCATENATE(LEFT(A1775,8))</f>
        <v>09/26/05</v>
      </c>
      <c r="C1775" s="5" t="n">
        <v>12.55</v>
      </c>
      <c r="D1775" s="0" t="n">
        <f aca="false">AVERAGE(C1775:C2110)</f>
        <v>13.8043153526971</v>
      </c>
      <c r="E1775" s="0" t="str">
        <f aca="false">IF(B1775=B1776," ",MAX(C1728:C1775))</f>
        <v> </v>
      </c>
      <c r="F1775" s="0" t="str">
        <f aca="false">IF(B1775=B1776," ",AVERAGE(E1775:E2063))</f>
        <v> </v>
      </c>
      <c r="G1775" s="0" t="str">
        <f aca="false">IF(B1775=B1776," ",AVERAGE(E1487:E1775))</f>
        <v> </v>
      </c>
    </row>
    <row r="1776" customFormat="false" ht="12.75" hidden="false" customHeight="false" outlineLevel="0" collapsed="false">
      <c r="A1776" s="5" t="s">
        <v>1836</v>
      </c>
      <c r="B1776" s="5" t="str">
        <f aca="false">CONCATENATE(LEFT(A1776,8))</f>
        <v>09/26/05</v>
      </c>
      <c r="C1776" s="5" t="n">
        <v>12.93</v>
      </c>
      <c r="D1776" s="0" t="n">
        <f aca="false">AVERAGE(C1776:C2111)</f>
        <v>13.8095416666667</v>
      </c>
      <c r="E1776" s="0" t="str">
        <f aca="false">IF(B1776=B1777," ",MAX(C1729:C1776))</f>
        <v> </v>
      </c>
      <c r="F1776" s="0" t="str">
        <f aca="false">IF(B1776=B1777," ",AVERAGE(E1776:E2064))</f>
        <v> </v>
      </c>
      <c r="G1776" s="0" t="str">
        <f aca="false">IF(B1776=B1777," ",AVERAGE(E1488:E1776))</f>
        <v> </v>
      </c>
    </row>
    <row r="1777" customFormat="false" ht="12.75" hidden="false" customHeight="false" outlineLevel="0" collapsed="false">
      <c r="A1777" s="5" t="s">
        <v>1837</v>
      </c>
      <c r="B1777" s="5" t="str">
        <f aca="false">CONCATENATE(LEFT(A1777,8))</f>
        <v>09/26/05</v>
      </c>
      <c r="C1777" s="5" t="n">
        <v>12.93</v>
      </c>
      <c r="D1777" s="0" t="n">
        <f aca="false">AVERAGE(C1777:C2112)</f>
        <v>13.8132217573222</v>
      </c>
      <c r="E1777" s="0" t="str">
        <f aca="false">IF(B1777=B1778," ",MAX(C1730:C1777))</f>
        <v> </v>
      </c>
      <c r="F1777" s="0" t="str">
        <f aca="false">IF(B1777=B1778," ",AVERAGE(E1777:E2065))</f>
        <v> </v>
      </c>
      <c r="G1777" s="0" t="str">
        <f aca="false">IF(B1777=B1778," ",AVERAGE(E1489:E1777))</f>
        <v> </v>
      </c>
    </row>
    <row r="1778" customFormat="false" ht="12.75" hidden="false" customHeight="false" outlineLevel="0" collapsed="false">
      <c r="A1778" s="5" t="s">
        <v>1838</v>
      </c>
      <c r="B1778" s="5" t="str">
        <f aca="false">CONCATENATE(LEFT(A1778,8))</f>
        <v>09/26/05</v>
      </c>
      <c r="C1778" s="5" t="n">
        <v>13.32</v>
      </c>
      <c r="D1778" s="0" t="n">
        <f aca="false">AVERAGE(C1778:C2113)</f>
        <v>13.8169327731092</v>
      </c>
      <c r="E1778" s="0" t="str">
        <f aca="false">IF(B1778=B1779," ",MAX(C1731:C1778))</f>
        <v> </v>
      </c>
      <c r="F1778" s="0" t="str">
        <f aca="false">IF(B1778=B1779," ",AVERAGE(E1778:E2066))</f>
        <v> </v>
      </c>
      <c r="G1778" s="0" t="str">
        <f aca="false">IF(B1778=B1779," ",AVERAGE(E1490:E1778))</f>
        <v> </v>
      </c>
    </row>
    <row r="1779" customFormat="false" ht="12.75" hidden="false" customHeight="false" outlineLevel="0" collapsed="false">
      <c r="A1779" s="5" t="s">
        <v>1839</v>
      </c>
      <c r="B1779" s="5" t="str">
        <f aca="false">CONCATENATE(LEFT(A1779,8))</f>
        <v>09/26/05</v>
      </c>
      <c r="C1779" s="5" t="n">
        <v>13.32</v>
      </c>
      <c r="D1779" s="0" t="n">
        <f aca="false">AVERAGE(C1779:C2114)</f>
        <v>13.819029535865</v>
      </c>
      <c r="E1779" s="0" t="str">
        <f aca="false">IF(B1779=B1780," ",MAX(C1732:C1779))</f>
        <v> </v>
      </c>
      <c r="F1779" s="0" t="str">
        <f aca="false">IF(B1779=B1780," ",AVERAGE(E1779:E2067))</f>
        <v> </v>
      </c>
      <c r="G1779" s="0" t="str">
        <f aca="false">IF(B1779=B1780," ",AVERAGE(E1491:E1779))</f>
        <v> </v>
      </c>
    </row>
    <row r="1780" customFormat="false" ht="12.75" hidden="false" customHeight="false" outlineLevel="0" collapsed="false">
      <c r="A1780" s="5" t="s">
        <v>1840</v>
      </c>
      <c r="B1780" s="5" t="str">
        <f aca="false">CONCATENATE(LEFT(A1780,8))</f>
        <v>09/26/05</v>
      </c>
      <c r="C1780" s="5" t="n">
        <v>13.7</v>
      </c>
      <c r="D1780" s="0" t="n">
        <f aca="false">AVERAGE(C1780:C2115)</f>
        <v>13.8211440677966</v>
      </c>
      <c r="E1780" s="0" t="str">
        <f aca="false">IF(B1780=B1781," ",MAX(C1733:C1780))</f>
        <v> </v>
      </c>
      <c r="F1780" s="0" t="str">
        <f aca="false">IF(B1780=B1781," ",AVERAGE(E1780:E2068))</f>
        <v> </v>
      </c>
      <c r="G1780" s="0" t="str">
        <f aca="false">IF(B1780=B1781," ",AVERAGE(E1492:E1780))</f>
        <v> </v>
      </c>
    </row>
    <row r="1781" customFormat="false" ht="12.75" hidden="false" customHeight="false" outlineLevel="0" collapsed="false">
      <c r="A1781" s="5" t="s">
        <v>1841</v>
      </c>
      <c r="B1781" s="5" t="str">
        <f aca="false">CONCATENATE(LEFT(A1781,8))</f>
        <v>09/26/05</v>
      </c>
      <c r="C1781" s="5" t="n">
        <v>13.7</v>
      </c>
      <c r="D1781" s="0" t="n">
        <f aca="false">AVERAGE(C1781:C2116)</f>
        <v>13.8216595744681</v>
      </c>
      <c r="E1781" s="0" t="str">
        <f aca="false">IF(B1781=B1782," ",MAX(C1734:C1781))</f>
        <v> </v>
      </c>
      <c r="F1781" s="0" t="str">
        <f aca="false">IF(B1781=B1782," ",AVERAGE(E1781:E2069))</f>
        <v> </v>
      </c>
      <c r="G1781" s="0" t="str">
        <f aca="false">IF(B1781=B1782," ",AVERAGE(E1493:E1781))</f>
        <v> </v>
      </c>
    </row>
    <row r="1782" customFormat="false" ht="12.75" hidden="false" customHeight="false" outlineLevel="0" collapsed="false">
      <c r="A1782" s="5" t="s">
        <v>1842</v>
      </c>
      <c r="B1782" s="5" t="str">
        <f aca="false">CONCATENATE(LEFT(A1782,8))</f>
        <v>09/26/05</v>
      </c>
      <c r="C1782" s="5" t="n">
        <v>14.09</v>
      </c>
      <c r="D1782" s="0" t="n">
        <f aca="false">AVERAGE(C1782:C2117)</f>
        <v>13.8221794871795</v>
      </c>
      <c r="E1782" s="0" t="str">
        <f aca="false">IF(B1782=B1783," ",MAX(C1735:C1782))</f>
        <v> </v>
      </c>
      <c r="F1782" s="0" t="str">
        <f aca="false">IF(B1782=B1783," ",AVERAGE(E1782:E2070))</f>
        <v> </v>
      </c>
      <c r="G1782" s="0" t="str">
        <f aca="false">IF(B1782=B1783," ",AVERAGE(E1494:E1782))</f>
        <v> </v>
      </c>
    </row>
    <row r="1783" customFormat="false" ht="12.75" hidden="false" customHeight="false" outlineLevel="0" collapsed="false">
      <c r="A1783" s="5" t="s">
        <v>1843</v>
      </c>
      <c r="B1783" s="5" t="str">
        <f aca="false">CONCATENATE(LEFT(A1783,8))</f>
        <v>09/26/05</v>
      </c>
      <c r="C1783" s="5" t="n">
        <v>14.09</v>
      </c>
      <c r="D1783" s="0" t="n">
        <f aca="false">AVERAGE(C1783:C2118)</f>
        <v>13.8210300429185</v>
      </c>
      <c r="E1783" s="0" t="str">
        <f aca="false">IF(B1783=B1784," ",MAX(C1736:C1783))</f>
        <v> </v>
      </c>
      <c r="F1783" s="0" t="str">
        <f aca="false">IF(B1783=B1784," ",AVERAGE(E1783:E2071))</f>
        <v> </v>
      </c>
      <c r="G1783" s="0" t="str">
        <f aca="false">IF(B1783=B1784," ",AVERAGE(E1495:E1783))</f>
        <v> </v>
      </c>
    </row>
    <row r="1784" customFormat="false" ht="12.75" hidden="false" customHeight="false" outlineLevel="0" collapsed="false">
      <c r="A1784" s="5" t="s">
        <v>1844</v>
      </c>
      <c r="B1784" s="5" t="str">
        <f aca="false">CONCATENATE(LEFT(A1784,8))</f>
        <v>09/26/05</v>
      </c>
      <c r="C1784" s="5" t="n">
        <v>14.09</v>
      </c>
      <c r="D1784" s="0" t="n">
        <f aca="false">AVERAGE(C1784:C2119)</f>
        <v>13.8198706896552</v>
      </c>
      <c r="E1784" s="0" t="str">
        <f aca="false">IF(B1784=B1785," ",MAX(C1737:C1784))</f>
        <v> </v>
      </c>
      <c r="F1784" s="0" t="str">
        <f aca="false">IF(B1784=B1785," ",AVERAGE(E1784:E2072))</f>
        <v> </v>
      </c>
      <c r="G1784" s="0" t="str">
        <f aca="false">IF(B1784=B1785," ",AVERAGE(E1496:E1784))</f>
        <v> </v>
      </c>
    </row>
    <row r="1785" customFormat="false" ht="12.75" hidden="false" customHeight="false" outlineLevel="0" collapsed="false">
      <c r="A1785" s="5" t="s">
        <v>1845</v>
      </c>
      <c r="B1785" s="5" t="str">
        <f aca="false">CONCATENATE(LEFT(A1785,8))</f>
        <v>09/26/05</v>
      </c>
      <c r="C1785" s="5" t="n">
        <v>14.09</v>
      </c>
      <c r="D1785" s="0" t="n">
        <f aca="false">AVERAGE(C1785:C2120)</f>
        <v>13.8187012987013</v>
      </c>
      <c r="E1785" s="0" t="str">
        <f aca="false">IF(B1785=B1786," ",MAX(C1738:C1785))</f>
        <v> </v>
      </c>
      <c r="F1785" s="0" t="str">
        <f aca="false">IF(B1785=B1786," ",AVERAGE(E1785:E2073))</f>
        <v> </v>
      </c>
      <c r="G1785" s="0" t="str">
        <f aca="false">IF(B1785=B1786," ",AVERAGE(E1497:E1785))</f>
        <v> </v>
      </c>
    </row>
    <row r="1786" customFormat="false" ht="12.75" hidden="false" customHeight="false" outlineLevel="0" collapsed="false">
      <c r="A1786" s="5" t="s">
        <v>1846</v>
      </c>
      <c r="B1786" s="5" t="str">
        <f aca="false">CONCATENATE(LEFT(A1786,8))</f>
        <v>09/26/05</v>
      </c>
      <c r="C1786" s="5" t="n">
        <v>14.09</v>
      </c>
      <c r="D1786" s="0" t="n">
        <f aca="false">AVERAGE(C1786:C2121)</f>
        <v>13.8175217391304</v>
      </c>
      <c r="E1786" s="0" t="str">
        <f aca="false">IF(B1786=B1787," ",MAX(C1739:C1786))</f>
        <v> </v>
      </c>
      <c r="F1786" s="0" t="str">
        <f aca="false">IF(B1786=B1787," ",AVERAGE(E1786:E2074))</f>
        <v> </v>
      </c>
      <c r="G1786" s="0" t="str">
        <f aca="false">IF(B1786=B1787," ",AVERAGE(E1498:E1786))</f>
        <v> </v>
      </c>
    </row>
    <row r="1787" customFormat="false" ht="12.75" hidden="false" customHeight="false" outlineLevel="0" collapsed="false">
      <c r="A1787" s="5" t="s">
        <v>1847</v>
      </c>
      <c r="B1787" s="5" t="str">
        <f aca="false">CONCATENATE(LEFT(A1787,8))</f>
        <v>09/26/05</v>
      </c>
      <c r="C1787" s="5" t="n">
        <v>14.09</v>
      </c>
      <c r="D1787" s="0" t="n">
        <f aca="false">AVERAGE(C1787:C2122)</f>
        <v>13.8163318777293</v>
      </c>
      <c r="E1787" s="0" t="str">
        <f aca="false">IF(B1787=B1788," ",MAX(C1740:C1787))</f>
        <v> </v>
      </c>
      <c r="F1787" s="0" t="str">
        <f aca="false">IF(B1787=B1788," ",AVERAGE(E1787:E2075))</f>
        <v> </v>
      </c>
      <c r="G1787" s="0" t="str">
        <f aca="false">IF(B1787=B1788," ",AVERAGE(E1499:E1787))</f>
        <v> </v>
      </c>
    </row>
    <row r="1788" customFormat="false" ht="12.75" hidden="false" customHeight="false" outlineLevel="0" collapsed="false">
      <c r="A1788" s="5" t="s">
        <v>1848</v>
      </c>
      <c r="B1788" s="5" t="str">
        <f aca="false">CONCATENATE(LEFT(A1788,8))</f>
        <v>09/26/05</v>
      </c>
      <c r="C1788" s="5" t="n">
        <v>14.09</v>
      </c>
      <c r="D1788" s="0" t="n">
        <f aca="false">AVERAGE(C1788:C2123)</f>
        <v>13.8151315789474</v>
      </c>
      <c r="E1788" s="0" t="str">
        <f aca="false">IF(B1788=B1789," ",MAX(C1741:C1788))</f>
        <v> </v>
      </c>
      <c r="F1788" s="0" t="str">
        <f aca="false">IF(B1788=B1789," ",AVERAGE(E1788:E2076))</f>
        <v> </v>
      </c>
      <c r="G1788" s="0" t="str">
        <f aca="false">IF(B1788=B1789," ",AVERAGE(E1500:E1788))</f>
        <v> </v>
      </c>
    </row>
    <row r="1789" customFormat="false" ht="12.75" hidden="false" customHeight="false" outlineLevel="0" collapsed="false">
      <c r="A1789" s="5" t="s">
        <v>1849</v>
      </c>
      <c r="B1789" s="5" t="str">
        <f aca="false">CONCATENATE(LEFT(A1789,8))</f>
        <v>09/26/05</v>
      </c>
      <c r="C1789" s="5" t="n">
        <v>14.47</v>
      </c>
      <c r="D1789" s="0" t="n">
        <f aca="false">AVERAGE(C1789:C2124)</f>
        <v>13.8139207048458</v>
      </c>
      <c r="E1789" s="0" t="str">
        <f aca="false">IF(B1789=B1790," ",MAX(C1742:C1789))</f>
        <v> </v>
      </c>
      <c r="F1789" s="0" t="str">
        <f aca="false">IF(B1789=B1790," ",AVERAGE(E1789:E2077))</f>
        <v> </v>
      </c>
      <c r="G1789" s="0" t="str">
        <f aca="false">IF(B1789=B1790," ",AVERAGE(E1501:E1789))</f>
        <v> </v>
      </c>
    </row>
    <row r="1790" customFormat="false" ht="12.75" hidden="false" customHeight="false" outlineLevel="0" collapsed="false">
      <c r="A1790" s="5" t="s">
        <v>1850</v>
      </c>
      <c r="B1790" s="5" t="str">
        <f aca="false">CONCATENATE(LEFT(A1790,8))</f>
        <v>09/26/05</v>
      </c>
      <c r="C1790" s="5" t="n">
        <v>14.09</v>
      </c>
      <c r="D1790" s="0" t="n">
        <f aca="false">AVERAGE(C1790:C2125)</f>
        <v>13.811017699115</v>
      </c>
      <c r="E1790" s="0" t="str">
        <f aca="false">IF(B1790=B1791," ",MAX(C1743:C1790))</f>
        <v> </v>
      </c>
      <c r="F1790" s="0" t="str">
        <f aca="false">IF(B1790=B1791," ",AVERAGE(E1790:E2078))</f>
        <v> </v>
      </c>
      <c r="G1790" s="0" t="str">
        <f aca="false">IF(B1790=B1791," ",AVERAGE(E1502:E1790))</f>
        <v> </v>
      </c>
    </row>
    <row r="1791" customFormat="false" ht="12.75" hidden="false" customHeight="false" outlineLevel="0" collapsed="false">
      <c r="A1791" s="5" t="s">
        <v>1851</v>
      </c>
      <c r="B1791" s="5" t="str">
        <f aca="false">CONCATENATE(LEFT(A1791,8))</f>
        <v>09/26/05</v>
      </c>
      <c r="C1791" s="5" t="n">
        <v>14.09</v>
      </c>
      <c r="D1791" s="0" t="n">
        <f aca="false">AVERAGE(C1791:C2126)</f>
        <v>13.8097777777778</v>
      </c>
      <c r="E1791" s="0" t="str">
        <f aca="false">IF(B1791=B1792," ",MAX(C1744:C1791))</f>
        <v> </v>
      </c>
      <c r="F1791" s="0" t="str">
        <f aca="false">IF(B1791=B1792," ",AVERAGE(E1791:E2079))</f>
        <v> </v>
      </c>
      <c r="G1791" s="0" t="str">
        <f aca="false">IF(B1791=B1792," ",AVERAGE(E1503:E1791))</f>
        <v> </v>
      </c>
    </row>
    <row r="1792" customFormat="false" ht="12.75" hidden="false" customHeight="false" outlineLevel="0" collapsed="false">
      <c r="A1792" s="5" t="s">
        <v>1852</v>
      </c>
      <c r="B1792" s="5" t="str">
        <f aca="false">CONCATENATE(LEFT(A1792,8))</f>
        <v>09/26/05</v>
      </c>
      <c r="C1792" s="5" t="n">
        <v>14.09</v>
      </c>
      <c r="D1792" s="0" t="n">
        <f aca="false">AVERAGE(C1792:C2127)</f>
        <v>13.8085267857143</v>
      </c>
      <c r="E1792" s="0" t="str">
        <f aca="false">IF(B1792=B1793," ",MAX(C1745:C1792))</f>
        <v> </v>
      </c>
      <c r="F1792" s="0" t="str">
        <f aca="false">IF(B1792=B1793," ",AVERAGE(E1792:E2080))</f>
        <v> </v>
      </c>
      <c r="G1792" s="0" t="str">
        <f aca="false">IF(B1792=B1793," ",AVERAGE(E1504:E1792))</f>
        <v> </v>
      </c>
    </row>
    <row r="1793" customFormat="false" ht="12.75" hidden="false" customHeight="false" outlineLevel="0" collapsed="false">
      <c r="A1793" s="5" t="s">
        <v>1853</v>
      </c>
      <c r="B1793" s="5" t="str">
        <f aca="false">CONCATENATE(LEFT(A1793,8))</f>
        <v>09/26/05</v>
      </c>
      <c r="C1793" s="5" t="n">
        <v>14.09</v>
      </c>
      <c r="D1793" s="0" t="n">
        <f aca="false">AVERAGE(C1793:C2128)</f>
        <v>13.807264573991</v>
      </c>
      <c r="E1793" s="0" t="str">
        <f aca="false">IF(B1793=B1794," ",MAX(C1746:C1793))</f>
        <v> </v>
      </c>
      <c r="F1793" s="0" t="str">
        <f aca="false">IF(B1793=B1794," ",AVERAGE(E1793:E2081))</f>
        <v> </v>
      </c>
      <c r="G1793" s="0" t="str">
        <f aca="false">IF(B1793=B1794," ",AVERAGE(E1505:E1793))</f>
        <v> </v>
      </c>
    </row>
    <row r="1794" customFormat="false" ht="12.75" hidden="false" customHeight="false" outlineLevel="0" collapsed="false">
      <c r="A1794" s="5" t="s">
        <v>1854</v>
      </c>
      <c r="B1794" s="5" t="str">
        <f aca="false">CONCATENATE(LEFT(A1794,8))</f>
        <v>09/26/05</v>
      </c>
      <c r="C1794" s="5" t="n">
        <v>14.09</v>
      </c>
      <c r="D1794" s="0" t="n">
        <f aca="false">AVERAGE(C1794:C2129)</f>
        <v>13.805990990991</v>
      </c>
      <c r="E1794" s="0" t="str">
        <f aca="false">IF(B1794=B1795," ",MAX(C1747:C1794))</f>
        <v> </v>
      </c>
      <c r="F1794" s="0" t="str">
        <f aca="false">IF(B1794=B1795," ",AVERAGE(E1794:E2082))</f>
        <v> </v>
      </c>
      <c r="G1794" s="0" t="str">
        <f aca="false">IF(B1794=B1795," ",AVERAGE(E1506:E1794))</f>
        <v> </v>
      </c>
    </row>
    <row r="1795" customFormat="false" ht="12.75" hidden="false" customHeight="false" outlineLevel="0" collapsed="false">
      <c r="A1795" s="5" t="s">
        <v>1855</v>
      </c>
      <c r="B1795" s="5" t="str">
        <f aca="false">CONCATENATE(LEFT(A1795,8))</f>
        <v>09/26/05</v>
      </c>
      <c r="C1795" s="5" t="n">
        <v>13.7</v>
      </c>
      <c r="D1795" s="0" t="n">
        <f aca="false">AVERAGE(C1795:C2130)</f>
        <v>13.8047058823529</v>
      </c>
      <c r="E1795" s="0" t="str">
        <f aca="false">IF(B1795=B1796," ",MAX(C1748:C1795))</f>
        <v> </v>
      </c>
      <c r="F1795" s="0" t="str">
        <f aca="false">IF(B1795=B1796," ",AVERAGE(E1795:E2083))</f>
        <v> </v>
      </c>
      <c r="G1795" s="0" t="str">
        <f aca="false">IF(B1795=B1796," ",AVERAGE(E1507:E1795))</f>
        <v> </v>
      </c>
    </row>
    <row r="1796" customFormat="false" ht="12.75" hidden="false" customHeight="false" outlineLevel="0" collapsed="false">
      <c r="A1796" s="5" t="s">
        <v>1856</v>
      </c>
      <c r="B1796" s="5" t="str">
        <f aca="false">CONCATENATE(LEFT(A1796,8))</f>
        <v>09/26/05</v>
      </c>
      <c r="C1796" s="5" t="n">
        <v>13.7</v>
      </c>
      <c r="D1796" s="0" t="n">
        <f aca="false">AVERAGE(C1796:C2131)</f>
        <v>13.8051818181818</v>
      </c>
      <c r="E1796" s="0" t="str">
        <f aca="false">IF(B1796=B1797," ",MAX(C1749:C1796))</f>
        <v> </v>
      </c>
      <c r="F1796" s="0" t="str">
        <f aca="false">IF(B1796=B1797," ",AVERAGE(E1796:E2084))</f>
        <v> </v>
      </c>
      <c r="G1796" s="0" t="str">
        <f aca="false">IF(B1796=B1797," ",AVERAGE(E1508:E1796))</f>
        <v> </v>
      </c>
    </row>
    <row r="1797" customFormat="false" ht="12.75" hidden="false" customHeight="false" outlineLevel="0" collapsed="false">
      <c r="A1797" s="5" t="s">
        <v>1857</v>
      </c>
      <c r="B1797" s="5" t="str">
        <f aca="false">CONCATENATE(LEFT(A1797,8))</f>
        <v>09/26/05</v>
      </c>
      <c r="C1797" s="5" t="n">
        <v>13.7</v>
      </c>
      <c r="D1797" s="0" t="n">
        <f aca="false">AVERAGE(C1797:C2132)</f>
        <v>13.8056621004566</v>
      </c>
      <c r="E1797" s="0" t="str">
        <f aca="false">IF(B1797=B1798," ",MAX(C1750:C1797))</f>
        <v> </v>
      </c>
      <c r="F1797" s="0" t="str">
        <f aca="false">IF(B1797=B1798," ",AVERAGE(E1797:E2085))</f>
        <v> </v>
      </c>
      <c r="G1797" s="0" t="str">
        <f aca="false">IF(B1797=B1798," ",AVERAGE(E1509:E1797))</f>
        <v> </v>
      </c>
    </row>
    <row r="1798" customFormat="false" ht="12.75" hidden="false" customHeight="false" outlineLevel="0" collapsed="false">
      <c r="A1798" s="5" t="s">
        <v>1858</v>
      </c>
      <c r="B1798" s="5" t="str">
        <f aca="false">CONCATENATE(LEFT(A1798,8))</f>
        <v>09/26/05</v>
      </c>
      <c r="C1798" s="5" t="n">
        <v>13.7</v>
      </c>
      <c r="D1798" s="0" t="n">
        <f aca="false">AVERAGE(C1798:C2133)</f>
        <v>13.8061467889908</v>
      </c>
      <c r="E1798" s="0" t="str">
        <f aca="false">IF(B1798=B1799," ",MAX(C1751:C1798))</f>
        <v> </v>
      </c>
      <c r="F1798" s="0" t="str">
        <f aca="false">IF(B1798=B1799," ",AVERAGE(E1798:E2086))</f>
        <v> </v>
      </c>
      <c r="G1798" s="0" t="str">
        <f aca="false">IF(B1798=B1799," ",AVERAGE(E1510:E1798))</f>
        <v> </v>
      </c>
    </row>
    <row r="1799" customFormat="false" ht="12.75" hidden="false" customHeight="false" outlineLevel="0" collapsed="false">
      <c r="A1799" s="5" t="s">
        <v>1859</v>
      </c>
      <c r="B1799" s="5" t="str">
        <f aca="false">CONCATENATE(LEFT(A1799,8))</f>
        <v>09/26/05</v>
      </c>
      <c r="C1799" s="5" t="n">
        <v>13.32</v>
      </c>
      <c r="D1799" s="0" t="n">
        <f aca="false">AVERAGE(C1799:C2134)</f>
        <v>13.8066359447005</v>
      </c>
      <c r="E1799" s="0" t="str">
        <f aca="false">IF(B1799=B1800," ",MAX(C1752:C1799))</f>
        <v> </v>
      </c>
      <c r="F1799" s="0" t="str">
        <f aca="false">IF(B1799=B1800," ",AVERAGE(E1799:E2087))</f>
        <v> </v>
      </c>
      <c r="G1799" s="0" t="str">
        <f aca="false">IF(B1799=B1800," ",AVERAGE(E1511:E1799))</f>
        <v> </v>
      </c>
    </row>
    <row r="1800" customFormat="false" ht="12.75" hidden="false" customHeight="false" outlineLevel="0" collapsed="false">
      <c r="A1800" s="5" t="s">
        <v>1860</v>
      </c>
      <c r="B1800" s="5" t="str">
        <f aca="false">CONCATENATE(LEFT(A1800,8))</f>
        <v>09/26/05</v>
      </c>
      <c r="C1800" s="5" t="n">
        <v>13.32</v>
      </c>
      <c r="D1800" s="0" t="n">
        <f aca="false">AVERAGE(C1800:C2135)</f>
        <v>13.8088888888889</v>
      </c>
      <c r="E1800" s="0" t="n">
        <f aca="false">IF(B1800=B1801," ",MAX(C1753:C1800))</f>
        <v>14.47</v>
      </c>
      <c r="G1800" s="0" t="n">
        <f aca="false">IF(B1800=B1801," ",AVERAGE(E1512:E1800))</f>
        <v>14.5242857142857</v>
      </c>
    </row>
    <row r="1801" customFormat="false" ht="12.75" hidden="false" customHeight="false" outlineLevel="0" collapsed="false">
      <c r="A1801" s="5" t="s">
        <v>1861</v>
      </c>
      <c r="B1801" s="5" t="str">
        <f aca="false">CONCATENATE(LEFT(A1801,8))</f>
        <v>09/27/05</v>
      </c>
      <c r="C1801" s="5" t="n">
        <v>13.32</v>
      </c>
      <c r="D1801" s="0" t="n">
        <f aca="false">AVERAGE(C1801:C2136)</f>
        <v>13.8111627906977</v>
      </c>
      <c r="E1801" s="0" t="str">
        <f aca="false">IF(B1801=B1802," ",MAX(C1754:C1801))</f>
        <v> </v>
      </c>
      <c r="F1801" s="0" t="str">
        <f aca="false">IF(B1801=B1802," ",AVERAGE(E1801:E2089))</f>
        <v> </v>
      </c>
      <c r="G1801" s="0" t="str">
        <f aca="false">IF(B1801=B1802," ",AVERAGE(E1513:E1801))</f>
        <v> </v>
      </c>
    </row>
    <row r="1802" customFormat="false" ht="12.75" hidden="false" customHeight="false" outlineLevel="0" collapsed="false">
      <c r="A1802" s="5" t="s">
        <v>1862</v>
      </c>
      <c r="B1802" s="5" t="str">
        <f aca="false">CONCATENATE(LEFT(A1802,8))</f>
        <v>09/27/05</v>
      </c>
      <c r="C1802" s="5" t="n">
        <v>13.32</v>
      </c>
      <c r="D1802" s="0" t="n">
        <f aca="false">AVERAGE(C1802:C2137)</f>
        <v>13.8134579439252</v>
      </c>
      <c r="E1802" s="0" t="str">
        <f aca="false">IF(B1802=B1803," ",MAX(C1755:C1802))</f>
        <v> </v>
      </c>
      <c r="F1802" s="0" t="str">
        <f aca="false">IF(B1802=B1803," ",AVERAGE(E1802:E2090))</f>
        <v> </v>
      </c>
      <c r="G1802" s="0" t="str">
        <f aca="false">IF(B1802=B1803," ",AVERAGE(E1514:E1802))</f>
        <v> </v>
      </c>
    </row>
    <row r="1803" customFormat="false" ht="12.75" hidden="false" customHeight="false" outlineLevel="0" collapsed="false">
      <c r="A1803" s="5" t="s">
        <v>1863</v>
      </c>
      <c r="B1803" s="5" t="str">
        <f aca="false">CONCATENATE(LEFT(A1803,8))</f>
        <v>09/27/05</v>
      </c>
      <c r="C1803" s="5" t="n">
        <v>13.32</v>
      </c>
      <c r="D1803" s="0" t="n">
        <f aca="false">AVERAGE(C1803:C2138)</f>
        <v>13.8157746478873</v>
      </c>
      <c r="E1803" s="0" t="str">
        <f aca="false">IF(B1803=B1804," ",MAX(C1756:C1803))</f>
        <v> </v>
      </c>
      <c r="F1803" s="0" t="str">
        <f aca="false">IF(B1803=B1804," ",AVERAGE(E1803:E2091))</f>
        <v> </v>
      </c>
      <c r="G1803" s="0" t="str">
        <f aca="false">IF(B1803=B1804," ",AVERAGE(E1515:E1803))</f>
        <v> </v>
      </c>
    </row>
    <row r="1804" customFormat="false" ht="12.75" hidden="false" customHeight="false" outlineLevel="0" collapsed="false">
      <c r="A1804" s="5" t="s">
        <v>1864</v>
      </c>
      <c r="B1804" s="5" t="str">
        <f aca="false">CONCATENATE(LEFT(A1804,8))</f>
        <v>09/27/05</v>
      </c>
      <c r="C1804" s="5" t="n">
        <v>13.32</v>
      </c>
      <c r="D1804" s="0" t="n">
        <f aca="false">AVERAGE(C1804:C2139)</f>
        <v>13.8181132075472</v>
      </c>
      <c r="E1804" s="0" t="str">
        <f aca="false">IF(B1804=B1805," ",MAX(C1757:C1804))</f>
        <v> </v>
      </c>
      <c r="F1804" s="0" t="str">
        <f aca="false">IF(B1804=B1805," ",AVERAGE(E1804:E2092))</f>
        <v> </v>
      </c>
      <c r="G1804" s="0" t="str">
        <f aca="false">IF(B1804=B1805," ",AVERAGE(E1516:E1804))</f>
        <v> </v>
      </c>
    </row>
    <row r="1805" customFormat="false" ht="12.75" hidden="false" customHeight="false" outlineLevel="0" collapsed="false">
      <c r="A1805" s="5" t="s">
        <v>1865</v>
      </c>
      <c r="B1805" s="5" t="str">
        <f aca="false">CONCATENATE(LEFT(A1805,8))</f>
        <v>09/27/05</v>
      </c>
      <c r="C1805" s="5" t="n">
        <v>13.32</v>
      </c>
      <c r="D1805" s="0" t="n">
        <f aca="false">AVERAGE(C1805:C2140)</f>
        <v>13.8204739336493</v>
      </c>
      <c r="E1805" s="0" t="str">
        <f aca="false">IF(B1805=B1806," ",MAX(C1758:C1805))</f>
        <v> </v>
      </c>
      <c r="F1805" s="0" t="str">
        <f aca="false">IF(B1805=B1806," ",AVERAGE(E1805:E2093))</f>
        <v> </v>
      </c>
      <c r="G1805" s="0" t="str">
        <f aca="false">IF(B1805=B1806," ",AVERAGE(E1517:E1805))</f>
        <v> </v>
      </c>
    </row>
    <row r="1806" customFormat="false" ht="12.75" hidden="false" customHeight="false" outlineLevel="0" collapsed="false">
      <c r="A1806" s="5" t="s">
        <v>1866</v>
      </c>
      <c r="B1806" s="5" t="str">
        <f aca="false">CONCATENATE(LEFT(A1806,8))</f>
        <v>09/27/05</v>
      </c>
      <c r="C1806" s="5" t="n">
        <v>13.32</v>
      </c>
      <c r="D1806" s="0" t="n">
        <f aca="false">AVERAGE(C1806:C2141)</f>
        <v>13.8228571428571</v>
      </c>
      <c r="E1806" s="0" t="str">
        <f aca="false">IF(B1806=B1807," ",MAX(C1759:C1806))</f>
        <v> </v>
      </c>
      <c r="F1806" s="0" t="str">
        <f aca="false">IF(B1806=B1807," ",AVERAGE(E1806:E2094))</f>
        <v> </v>
      </c>
      <c r="G1806" s="0" t="str">
        <f aca="false">IF(B1806=B1807," ",AVERAGE(E1518:E1806))</f>
        <v> </v>
      </c>
    </row>
    <row r="1807" customFormat="false" ht="12.75" hidden="false" customHeight="false" outlineLevel="0" collapsed="false">
      <c r="A1807" s="5" t="s">
        <v>1867</v>
      </c>
      <c r="B1807" s="5" t="str">
        <f aca="false">CONCATENATE(LEFT(A1807,8))</f>
        <v>09/27/05</v>
      </c>
      <c r="C1807" s="5" t="n">
        <v>13.32</v>
      </c>
      <c r="D1807" s="0" t="n">
        <f aca="false">AVERAGE(C1807:C2142)</f>
        <v>13.8252631578947</v>
      </c>
      <c r="E1807" s="0" t="str">
        <f aca="false">IF(B1807=B1808," ",MAX(C1760:C1807))</f>
        <v> </v>
      </c>
      <c r="F1807" s="0" t="str">
        <f aca="false">IF(B1807=B1808," ",AVERAGE(E1807:E2095))</f>
        <v> </v>
      </c>
      <c r="G1807" s="0" t="str">
        <f aca="false">IF(B1807=B1808," ",AVERAGE(E1519:E1807))</f>
        <v> </v>
      </c>
    </row>
    <row r="1808" customFormat="false" ht="12.75" hidden="false" customHeight="false" outlineLevel="0" collapsed="false">
      <c r="A1808" s="5" t="s">
        <v>1868</v>
      </c>
      <c r="B1808" s="5" t="str">
        <f aca="false">CONCATENATE(LEFT(A1808,8))</f>
        <v>09/27/05</v>
      </c>
      <c r="C1808" s="5" t="n">
        <v>13.32</v>
      </c>
      <c r="D1808" s="0" t="n">
        <f aca="false">AVERAGE(C1808:C2143)</f>
        <v>13.8276923076923</v>
      </c>
      <c r="E1808" s="0" t="str">
        <f aca="false">IF(B1808=B1809," ",MAX(C1761:C1808))</f>
        <v> </v>
      </c>
      <c r="F1808" s="0" t="str">
        <f aca="false">IF(B1808=B1809," ",AVERAGE(E1808:E2096))</f>
        <v> </v>
      </c>
      <c r="G1808" s="0" t="str">
        <f aca="false">IF(B1808=B1809," ",AVERAGE(E1520:E1808))</f>
        <v> </v>
      </c>
    </row>
    <row r="1809" customFormat="false" ht="12.75" hidden="false" customHeight="false" outlineLevel="0" collapsed="false">
      <c r="A1809" s="5" t="s">
        <v>1869</v>
      </c>
      <c r="B1809" s="5" t="str">
        <f aca="false">CONCATENATE(LEFT(A1809,8))</f>
        <v>09/27/05</v>
      </c>
      <c r="C1809" s="5" t="n">
        <v>12.93</v>
      </c>
      <c r="D1809" s="0" t="n">
        <f aca="false">AVERAGE(C1809:C2144)</f>
        <v>13.8301449275362</v>
      </c>
      <c r="E1809" s="0" t="str">
        <f aca="false">IF(B1809=B1810," ",MAX(C1762:C1809))</f>
        <v> </v>
      </c>
      <c r="F1809" s="0" t="str">
        <f aca="false">IF(B1809=B1810," ",AVERAGE(E1809:E2097))</f>
        <v> </v>
      </c>
      <c r="G1809" s="0" t="str">
        <f aca="false">IF(B1809=B1810," ",AVERAGE(E1521:E1809))</f>
        <v> </v>
      </c>
    </row>
    <row r="1810" customFormat="false" ht="12.75" hidden="false" customHeight="false" outlineLevel="0" collapsed="false">
      <c r="A1810" s="5" t="s">
        <v>1870</v>
      </c>
      <c r="B1810" s="5" t="str">
        <f aca="false">CONCATENATE(LEFT(A1810,8))</f>
        <v>09/27/05</v>
      </c>
      <c r="C1810" s="5" t="n">
        <v>12.93</v>
      </c>
      <c r="D1810" s="0" t="n">
        <f aca="false">AVERAGE(C1810:C2145)</f>
        <v>13.8345145631068</v>
      </c>
      <c r="E1810" s="0" t="str">
        <f aca="false">IF(B1810=B1811," ",MAX(C1763:C1810))</f>
        <v> </v>
      </c>
      <c r="F1810" s="0" t="str">
        <f aca="false">IF(B1810=B1811," ",AVERAGE(E1810:E2098))</f>
        <v> </v>
      </c>
      <c r="G1810" s="0" t="str">
        <f aca="false">IF(B1810=B1811," ",AVERAGE(E1522:E1810))</f>
        <v> </v>
      </c>
    </row>
    <row r="1811" customFormat="false" ht="12.75" hidden="false" customHeight="false" outlineLevel="0" collapsed="false">
      <c r="A1811" s="5" t="s">
        <v>1871</v>
      </c>
      <c r="B1811" s="5" t="str">
        <f aca="false">CONCATENATE(LEFT(A1811,8))</f>
        <v>09/27/05</v>
      </c>
      <c r="C1811" s="5" t="n">
        <v>12.93</v>
      </c>
      <c r="D1811" s="0" t="n">
        <f aca="false">AVERAGE(C1811:C2146)</f>
        <v>13.8389268292683</v>
      </c>
      <c r="E1811" s="0" t="str">
        <f aca="false">IF(B1811=B1812," ",MAX(C1764:C1811))</f>
        <v> </v>
      </c>
      <c r="F1811" s="0" t="str">
        <f aca="false">IF(B1811=B1812," ",AVERAGE(E1811:E2099))</f>
        <v> </v>
      </c>
      <c r="G1811" s="0" t="str">
        <f aca="false">IF(B1811=B1812," ",AVERAGE(E1523:E1811))</f>
        <v> </v>
      </c>
    </row>
    <row r="1812" customFormat="false" ht="12.75" hidden="false" customHeight="false" outlineLevel="0" collapsed="false">
      <c r="A1812" s="5" t="s">
        <v>1872</v>
      </c>
      <c r="B1812" s="5" t="str">
        <f aca="false">CONCATENATE(LEFT(A1812,8))</f>
        <v>09/27/05</v>
      </c>
      <c r="C1812" s="5" t="n">
        <v>12.93</v>
      </c>
      <c r="D1812" s="0" t="n">
        <f aca="false">AVERAGE(C1812:C2147)</f>
        <v>13.8433823529412</v>
      </c>
      <c r="E1812" s="0" t="str">
        <f aca="false">IF(B1812=B1813," ",MAX(C1765:C1812))</f>
        <v> </v>
      </c>
      <c r="F1812" s="0" t="str">
        <f aca="false">IF(B1812=B1813," ",AVERAGE(E1812:E2100))</f>
        <v> </v>
      </c>
      <c r="G1812" s="0" t="str">
        <f aca="false">IF(B1812=B1813," ",AVERAGE(E1524:E1812))</f>
        <v> </v>
      </c>
    </row>
    <row r="1813" customFormat="false" ht="12.75" hidden="false" customHeight="false" outlineLevel="0" collapsed="false">
      <c r="A1813" s="5" t="s">
        <v>1873</v>
      </c>
      <c r="B1813" s="5" t="str">
        <f aca="false">CONCATENATE(LEFT(A1813,8))</f>
        <v>09/27/05</v>
      </c>
      <c r="C1813" s="5" t="n">
        <v>12.93</v>
      </c>
      <c r="D1813" s="0" t="n">
        <f aca="false">AVERAGE(C1813:C2148)</f>
        <v>13.847881773399</v>
      </c>
      <c r="E1813" s="0" t="str">
        <f aca="false">IF(B1813=B1814," ",MAX(C1766:C1813))</f>
        <v> </v>
      </c>
      <c r="F1813" s="0" t="str">
        <f aca="false">IF(B1813=B1814," ",AVERAGE(E1813:E2101))</f>
        <v> </v>
      </c>
      <c r="G1813" s="0" t="str">
        <f aca="false">IF(B1813=B1814," ",AVERAGE(E1525:E1813))</f>
        <v> </v>
      </c>
    </row>
    <row r="1814" customFormat="false" ht="12.75" hidden="false" customHeight="false" outlineLevel="0" collapsed="false">
      <c r="A1814" s="5" t="s">
        <v>1874</v>
      </c>
      <c r="B1814" s="5" t="str">
        <f aca="false">CONCATENATE(LEFT(A1814,8))</f>
        <v>09/27/05</v>
      </c>
      <c r="C1814" s="5" t="n">
        <v>12.93</v>
      </c>
      <c r="D1814" s="0" t="n">
        <f aca="false">AVERAGE(C1814:C2149)</f>
        <v>13.8524257425743</v>
      </c>
      <c r="E1814" s="0" t="str">
        <f aca="false">IF(B1814=B1815," ",MAX(C1767:C1814))</f>
        <v> </v>
      </c>
      <c r="F1814" s="0" t="str">
        <f aca="false">IF(B1814=B1815," ",AVERAGE(E1814:E2102))</f>
        <v> </v>
      </c>
      <c r="G1814" s="0" t="str">
        <f aca="false">IF(B1814=B1815," ",AVERAGE(E1526:E1814))</f>
        <v> </v>
      </c>
    </row>
    <row r="1815" customFormat="false" ht="12.75" hidden="false" customHeight="false" outlineLevel="0" collapsed="false">
      <c r="A1815" s="5" t="s">
        <v>1875</v>
      </c>
      <c r="B1815" s="5" t="str">
        <f aca="false">CONCATENATE(LEFT(A1815,8))</f>
        <v>09/27/05</v>
      </c>
      <c r="C1815" s="5" t="n">
        <v>12.93</v>
      </c>
      <c r="D1815" s="0" t="n">
        <f aca="false">AVERAGE(C1815:C2150)</f>
        <v>13.8570149253731</v>
      </c>
      <c r="E1815" s="0" t="str">
        <f aca="false">IF(B1815=B1816," ",MAX(C1768:C1815))</f>
        <v> </v>
      </c>
      <c r="F1815" s="0" t="str">
        <f aca="false">IF(B1815=B1816," ",AVERAGE(E1815:E2103))</f>
        <v> </v>
      </c>
      <c r="G1815" s="0" t="str">
        <f aca="false">IF(B1815=B1816," ",AVERAGE(E1527:E1815))</f>
        <v> </v>
      </c>
    </row>
    <row r="1816" customFormat="false" ht="12.75" hidden="false" customHeight="false" outlineLevel="0" collapsed="false">
      <c r="A1816" s="5" t="s">
        <v>1876</v>
      </c>
      <c r="B1816" s="5" t="str">
        <f aca="false">CONCATENATE(LEFT(A1816,8))</f>
        <v>09/27/05</v>
      </c>
      <c r="C1816" s="5" t="n">
        <v>12.55</v>
      </c>
      <c r="D1816" s="0" t="n">
        <f aca="false">AVERAGE(C1816:C2151)</f>
        <v>13.86165</v>
      </c>
      <c r="E1816" s="0" t="str">
        <f aca="false">IF(B1816=B1817," ",MAX(C1769:C1816))</f>
        <v> </v>
      </c>
      <c r="F1816" s="0" t="str">
        <f aca="false">IF(B1816=B1817," ",AVERAGE(E1816:E2104))</f>
        <v> </v>
      </c>
      <c r="G1816" s="0" t="str">
        <f aca="false">IF(B1816=B1817," ",AVERAGE(E1528:E1816))</f>
        <v> </v>
      </c>
    </row>
    <row r="1817" customFormat="false" ht="12.75" hidden="false" customHeight="false" outlineLevel="0" collapsed="false">
      <c r="A1817" s="5" t="s">
        <v>1877</v>
      </c>
      <c r="B1817" s="5" t="str">
        <f aca="false">CONCATENATE(LEFT(A1817,8))</f>
        <v>09/27/05</v>
      </c>
      <c r="C1817" s="5" t="n">
        <v>12.55</v>
      </c>
      <c r="D1817" s="0" t="n">
        <f aca="false">AVERAGE(C1817:C2152)</f>
        <v>13.8682412060302</v>
      </c>
      <c r="E1817" s="0" t="str">
        <f aca="false">IF(B1817=B1818," ",MAX(C1770:C1817))</f>
        <v> </v>
      </c>
      <c r="F1817" s="0" t="str">
        <f aca="false">IF(B1817=B1818," ",AVERAGE(E1817:E2105))</f>
        <v> </v>
      </c>
      <c r="G1817" s="0" t="str">
        <f aca="false">IF(B1817=B1818," ",AVERAGE(E1529:E1817))</f>
        <v> </v>
      </c>
    </row>
    <row r="1818" customFormat="false" ht="12.75" hidden="false" customHeight="false" outlineLevel="0" collapsed="false">
      <c r="A1818" s="5" t="s">
        <v>1878</v>
      </c>
      <c r="B1818" s="5" t="str">
        <f aca="false">CONCATENATE(LEFT(A1818,8))</f>
        <v>09/27/05</v>
      </c>
      <c r="C1818" s="5" t="n">
        <v>12.55</v>
      </c>
      <c r="D1818" s="0" t="n">
        <f aca="false">AVERAGE(C1818:C2153)</f>
        <v>13.874898989899</v>
      </c>
      <c r="E1818" s="0" t="str">
        <f aca="false">IF(B1818=B1819," ",MAX(C1771:C1818))</f>
        <v> </v>
      </c>
      <c r="F1818" s="0" t="str">
        <f aca="false">IF(B1818=B1819," ",AVERAGE(E1818:E2106))</f>
        <v> </v>
      </c>
      <c r="G1818" s="0" t="str">
        <f aca="false">IF(B1818=B1819," ",AVERAGE(E1530:E1818))</f>
        <v> </v>
      </c>
    </row>
    <row r="1819" customFormat="false" ht="12.75" hidden="false" customHeight="false" outlineLevel="0" collapsed="false">
      <c r="A1819" s="5" t="s">
        <v>1879</v>
      </c>
      <c r="B1819" s="5" t="str">
        <f aca="false">CONCATENATE(LEFT(A1819,8))</f>
        <v>09/27/05</v>
      </c>
      <c r="C1819" s="5" t="n">
        <v>12.55</v>
      </c>
      <c r="D1819" s="0" t="n">
        <f aca="false">AVERAGE(C1819:C2154)</f>
        <v>13.8816243654822</v>
      </c>
      <c r="E1819" s="0" t="str">
        <f aca="false">IF(B1819=B1820," ",MAX(C1772:C1819))</f>
        <v> </v>
      </c>
      <c r="F1819" s="0" t="str">
        <f aca="false">IF(B1819=B1820," ",AVERAGE(E1819:E2107))</f>
        <v> </v>
      </c>
      <c r="G1819" s="0" t="str">
        <f aca="false">IF(B1819=B1820," ",AVERAGE(E1531:E1819))</f>
        <v> </v>
      </c>
    </row>
    <row r="1820" customFormat="false" ht="12.75" hidden="false" customHeight="false" outlineLevel="0" collapsed="false">
      <c r="A1820" s="5" t="s">
        <v>1880</v>
      </c>
      <c r="B1820" s="5" t="str">
        <f aca="false">CONCATENATE(LEFT(A1820,8))</f>
        <v>09/27/05</v>
      </c>
      <c r="C1820" s="5" t="n">
        <v>12.93</v>
      </c>
      <c r="D1820" s="0" t="n">
        <f aca="false">AVERAGE(C1820:C2155)</f>
        <v>13.8884183673469</v>
      </c>
      <c r="E1820" s="0" t="str">
        <f aca="false">IF(B1820=B1821," ",MAX(C1773:C1820))</f>
        <v> </v>
      </c>
      <c r="F1820" s="0" t="str">
        <f aca="false">IF(B1820=B1821," ",AVERAGE(E1820:E2108))</f>
        <v> </v>
      </c>
      <c r="G1820" s="0" t="str">
        <f aca="false">IF(B1820=B1821," ",AVERAGE(E1532:E1820))</f>
        <v> </v>
      </c>
    </row>
    <row r="1821" customFormat="false" ht="12.75" hidden="false" customHeight="false" outlineLevel="0" collapsed="false">
      <c r="A1821" s="5" t="s">
        <v>1881</v>
      </c>
      <c r="B1821" s="5" t="str">
        <f aca="false">CONCATENATE(LEFT(A1821,8))</f>
        <v>09/27/05</v>
      </c>
      <c r="C1821" s="5" t="n">
        <v>12.93</v>
      </c>
      <c r="D1821" s="0" t="n">
        <f aca="false">AVERAGE(C1821:C2156)</f>
        <v>13.8933333333333</v>
      </c>
      <c r="E1821" s="0" t="str">
        <f aca="false">IF(B1821=B1822," ",MAX(C1774:C1821))</f>
        <v> </v>
      </c>
      <c r="F1821" s="0" t="str">
        <f aca="false">IF(B1821=B1822," ",AVERAGE(E1821:E2109))</f>
        <v> </v>
      </c>
      <c r="G1821" s="0" t="str">
        <f aca="false">IF(B1821=B1822," ",AVERAGE(E1533:E1821))</f>
        <v> </v>
      </c>
    </row>
    <row r="1822" customFormat="false" ht="12.75" hidden="false" customHeight="false" outlineLevel="0" collapsed="false">
      <c r="A1822" s="5" t="s">
        <v>1882</v>
      </c>
      <c r="B1822" s="5" t="str">
        <f aca="false">CONCATENATE(LEFT(A1822,8))</f>
        <v>09/27/05</v>
      </c>
      <c r="C1822" s="5" t="n">
        <v>12.93</v>
      </c>
      <c r="D1822" s="0" t="n">
        <f aca="false">AVERAGE(C1822:C2157)</f>
        <v>13.8982989690722</v>
      </c>
      <c r="E1822" s="0" t="str">
        <f aca="false">IF(B1822=B1823," ",MAX(C1775:C1822))</f>
        <v> </v>
      </c>
      <c r="F1822" s="0" t="str">
        <f aca="false">IF(B1822=B1823," ",AVERAGE(E1822:E2110))</f>
        <v> </v>
      </c>
      <c r="G1822" s="0" t="str">
        <f aca="false">IF(B1822=B1823," ",AVERAGE(E1534:E1822))</f>
        <v> </v>
      </c>
    </row>
    <row r="1823" customFormat="false" ht="12.75" hidden="false" customHeight="false" outlineLevel="0" collapsed="false">
      <c r="A1823" s="5" t="s">
        <v>1883</v>
      </c>
      <c r="B1823" s="5" t="str">
        <f aca="false">CONCATENATE(LEFT(A1823,8))</f>
        <v>09/27/05</v>
      </c>
      <c r="C1823" s="5" t="n">
        <v>12.93</v>
      </c>
      <c r="D1823" s="0" t="n">
        <f aca="false">AVERAGE(C1823:C2158)</f>
        <v>13.9033160621762</v>
      </c>
      <c r="E1823" s="0" t="str">
        <f aca="false">IF(B1823=B1824," ",MAX(C1776:C1823))</f>
        <v> </v>
      </c>
      <c r="F1823" s="0" t="str">
        <f aca="false">IF(B1823=B1824," ",AVERAGE(E1823:E2111))</f>
        <v> </v>
      </c>
      <c r="G1823" s="0" t="str">
        <f aca="false">IF(B1823=B1824," ",AVERAGE(E1535:E1823))</f>
        <v> </v>
      </c>
    </row>
    <row r="1824" customFormat="false" ht="12.75" hidden="false" customHeight="false" outlineLevel="0" collapsed="false">
      <c r="A1824" s="5" t="s">
        <v>1884</v>
      </c>
      <c r="B1824" s="5" t="str">
        <f aca="false">CONCATENATE(LEFT(A1824,8))</f>
        <v>09/27/05</v>
      </c>
      <c r="C1824" s="5" t="n">
        <v>13.32</v>
      </c>
      <c r="D1824" s="0" t="n">
        <f aca="false">AVERAGE(C1824:C2159)</f>
        <v>13.9083854166667</v>
      </c>
      <c r="E1824" s="0" t="str">
        <f aca="false">IF(B1824=B1825," ",MAX(C1777:C1824))</f>
        <v> </v>
      </c>
      <c r="F1824" s="0" t="str">
        <f aca="false">IF(B1824=B1825," ",AVERAGE(E1824:E2112))</f>
        <v> </v>
      </c>
      <c r="G1824" s="0" t="str">
        <f aca="false">IF(B1824=B1825," ",AVERAGE(E1536:E1824))</f>
        <v> </v>
      </c>
    </row>
    <row r="1825" customFormat="false" ht="12.75" hidden="false" customHeight="false" outlineLevel="0" collapsed="false">
      <c r="A1825" s="5" t="s">
        <v>1885</v>
      </c>
      <c r="B1825" s="5" t="str">
        <f aca="false">CONCATENATE(LEFT(A1825,8))</f>
        <v>09/27/05</v>
      </c>
      <c r="C1825" s="5" t="n">
        <v>13.32</v>
      </c>
      <c r="D1825" s="0" t="n">
        <f aca="false">AVERAGE(C1825:C2160)</f>
        <v>13.9114659685864</v>
      </c>
      <c r="E1825" s="0" t="str">
        <f aca="false">IF(B1825=B1826," ",MAX(C1778:C1825))</f>
        <v> </v>
      </c>
      <c r="F1825" s="0" t="str">
        <f aca="false">IF(B1825=B1826," ",AVERAGE(E1825:E2113))</f>
        <v> </v>
      </c>
      <c r="G1825" s="0" t="str">
        <f aca="false">IF(B1825=B1826," ",AVERAGE(E1537:E1825))</f>
        <v> </v>
      </c>
    </row>
    <row r="1826" customFormat="false" ht="12.75" hidden="false" customHeight="false" outlineLevel="0" collapsed="false">
      <c r="A1826" s="5" t="s">
        <v>1886</v>
      </c>
      <c r="B1826" s="5" t="str">
        <f aca="false">CONCATENATE(LEFT(A1826,8))</f>
        <v>09/27/05</v>
      </c>
      <c r="C1826" s="5" t="n">
        <v>13.7</v>
      </c>
      <c r="D1826" s="0" t="n">
        <f aca="false">AVERAGE(C1826:C2161)</f>
        <v>13.9145789473684</v>
      </c>
      <c r="E1826" s="0" t="str">
        <f aca="false">IF(B1826=B1827," ",MAX(C1779:C1826))</f>
        <v> </v>
      </c>
      <c r="F1826" s="0" t="str">
        <f aca="false">IF(B1826=B1827," ",AVERAGE(E1826:E2114))</f>
        <v> </v>
      </c>
      <c r="G1826" s="0" t="str">
        <f aca="false">IF(B1826=B1827," ",AVERAGE(E1538:E1826))</f>
        <v> </v>
      </c>
    </row>
    <row r="1827" customFormat="false" ht="12.75" hidden="false" customHeight="false" outlineLevel="0" collapsed="false">
      <c r="A1827" s="5" t="s">
        <v>1887</v>
      </c>
      <c r="B1827" s="5" t="str">
        <f aca="false">CONCATENATE(LEFT(A1827,8))</f>
        <v>09/27/05</v>
      </c>
      <c r="C1827" s="5" t="n">
        <v>13.7</v>
      </c>
      <c r="D1827" s="0" t="n">
        <f aca="false">AVERAGE(C1827:C2162)</f>
        <v>13.9157142857143</v>
      </c>
      <c r="E1827" s="0" t="str">
        <f aca="false">IF(B1827=B1828," ",MAX(C1780:C1827))</f>
        <v> </v>
      </c>
      <c r="F1827" s="0" t="str">
        <f aca="false">IF(B1827=B1828," ",AVERAGE(E1827:E2115))</f>
        <v> </v>
      </c>
      <c r="G1827" s="0" t="str">
        <f aca="false">IF(B1827=B1828," ",AVERAGE(E1539:E1827))</f>
        <v> </v>
      </c>
    </row>
    <row r="1828" customFormat="false" ht="12.75" hidden="false" customHeight="false" outlineLevel="0" collapsed="false">
      <c r="A1828" s="5" t="s">
        <v>1888</v>
      </c>
      <c r="B1828" s="5" t="str">
        <f aca="false">CONCATENATE(LEFT(A1828,8))</f>
        <v>09/27/05</v>
      </c>
      <c r="C1828" s="5" t="n">
        <v>14.09</v>
      </c>
      <c r="D1828" s="0" t="n">
        <f aca="false">AVERAGE(C1828:C2163)</f>
        <v>13.9168617021277</v>
      </c>
      <c r="E1828" s="0" t="str">
        <f aca="false">IF(B1828=B1829," ",MAX(C1781:C1828))</f>
        <v> </v>
      </c>
      <c r="F1828" s="0" t="str">
        <f aca="false">IF(B1828=B1829," ",AVERAGE(E1828:E2116))</f>
        <v> </v>
      </c>
      <c r="G1828" s="0" t="str">
        <f aca="false">IF(B1828=B1829," ",AVERAGE(E1540:E1828))</f>
        <v> </v>
      </c>
    </row>
    <row r="1829" customFormat="false" ht="12.75" hidden="false" customHeight="false" outlineLevel="0" collapsed="false">
      <c r="A1829" s="5" t="s">
        <v>1889</v>
      </c>
      <c r="B1829" s="5" t="str">
        <f aca="false">CONCATENATE(LEFT(A1829,8))</f>
        <v>09/27/05</v>
      </c>
      <c r="C1829" s="5" t="n">
        <v>14.09</v>
      </c>
      <c r="D1829" s="0" t="n">
        <f aca="false">AVERAGE(C1829:C2164)</f>
        <v>13.915935828877</v>
      </c>
      <c r="E1829" s="0" t="str">
        <f aca="false">IF(B1829=B1830," ",MAX(C1782:C1829))</f>
        <v> </v>
      </c>
      <c r="F1829" s="0" t="str">
        <f aca="false">IF(B1829=B1830," ",AVERAGE(E1829:E2117))</f>
        <v> </v>
      </c>
      <c r="G1829" s="0" t="str">
        <f aca="false">IF(B1829=B1830," ",AVERAGE(E1541:E1829))</f>
        <v> </v>
      </c>
    </row>
    <row r="1830" customFormat="false" ht="12.75" hidden="false" customHeight="false" outlineLevel="0" collapsed="false">
      <c r="A1830" s="5" t="s">
        <v>1890</v>
      </c>
      <c r="B1830" s="5" t="str">
        <f aca="false">CONCATENATE(LEFT(A1830,8))</f>
        <v>09/27/05</v>
      </c>
      <c r="C1830" s="5" t="n">
        <v>14.47</v>
      </c>
      <c r="D1830" s="0" t="n">
        <f aca="false">AVERAGE(C1830:C2165)</f>
        <v>13.915</v>
      </c>
      <c r="E1830" s="0" t="str">
        <f aca="false">IF(B1830=B1831," ",MAX(C1783:C1830))</f>
        <v> </v>
      </c>
      <c r="F1830" s="0" t="str">
        <f aca="false">IF(B1830=B1831," ",AVERAGE(E1830:E2118))</f>
        <v> </v>
      </c>
      <c r="G1830" s="0" t="str">
        <f aca="false">IF(B1830=B1831," ",AVERAGE(E1542:E1830))</f>
        <v> </v>
      </c>
    </row>
    <row r="1831" customFormat="false" ht="12.75" hidden="false" customHeight="false" outlineLevel="0" collapsed="false">
      <c r="A1831" s="5" t="s">
        <v>1891</v>
      </c>
      <c r="B1831" s="5" t="str">
        <f aca="false">CONCATENATE(LEFT(A1831,8))</f>
        <v>09/27/05</v>
      </c>
      <c r="C1831" s="5" t="n">
        <v>14.47</v>
      </c>
      <c r="D1831" s="0" t="n">
        <f aca="false">AVERAGE(C1831:C2166)</f>
        <v>13.912</v>
      </c>
      <c r="E1831" s="0" t="str">
        <f aca="false">IF(B1831=B1832," ",MAX(C1784:C1831))</f>
        <v> </v>
      </c>
      <c r="F1831" s="0" t="str">
        <f aca="false">IF(B1831=B1832," ",AVERAGE(E1831:E2119))</f>
        <v> </v>
      </c>
      <c r="G1831" s="0" t="str">
        <f aca="false">IF(B1831=B1832," ",AVERAGE(E1543:E1831))</f>
        <v> </v>
      </c>
    </row>
    <row r="1832" customFormat="false" ht="12.75" hidden="false" customHeight="false" outlineLevel="0" collapsed="false">
      <c r="A1832" s="5" t="s">
        <v>1892</v>
      </c>
      <c r="B1832" s="5" t="str">
        <f aca="false">CONCATENATE(LEFT(A1832,8))</f>
        <v>09/27/05</v>
      </c>
      <c r="C1832" s="5" t="n">
        <v>14.47</v>
      </c>
      <c r="D1832" s="0" t="n">
        <f aca="false">AVERAGE(C1832:C2167)</f>
        <v>13.9089673913043</v>
      </c>
      <c r="E1832" s="0" t="str">
        <f aca="false">IF(B1832=B1833," ",MAX(C1785:C1832))</f>
        <v> </v>
      </c>
      <c r="F1832" s="0" t="str">
        <f aca="false">IF(B1832=B1833," ",AVERAGE(E1832:E2120))</f>
        <v> </v>
      </c>
      <c r="G1832" s="0" t="str">
        <f aca="false">IF(B1832=B1833," ",AVERAGE(E1544:E1832))</f>
        <v> </v>
      </c>
    </row>
    <row r="1833" customFormat="false" ht="12.75" hidden="false" customHeight="false" outlineLevel="0" collapsed="false">
      <c r="A1833" s="5" t="s">
        <v>1893</v>
      </c>
      <c r="B1833" s="5" t="str">
        <f aca="false">CONCATENATE(LEFT(A1833,8))</f>
        <v>09/27/05</v>
      </c>
      <c r="C1833" s="5" t="n">
        <v>14.85</v>
      </c>
      <c r="D1833" s="0" t="n">
        <f aca="false">AVERAGE(C1833:C2168)</f>
        <v>13.9059016393443</v>
      </c>
      <c r="E1833" s="0" t="str">
        <f aca="false">IF(B1833=B1834," ",MAX(C1786:C1833))</f>
        <v> </v>
      </c>
      <c r="F1833" s="0" t="str">
        <f aca="false">IF(B1833=B1834," ",AVERAGE(E1833:E2121))</f>
        <v> </v>
      </c>
      <c r="G1833" s="0" t="str">
        <f aca="false">IF(B1833=B1834," ",AVERAGE(E1545:E1833))</f>
        <v> </v>
      </c>
    </row>
    <row r="1834" customFormat="false" ht="12.75" hidden="false" customHeight="false" outlineLevel="0" collapsed="false">
      <c r="A1834" s="5" t="s">
        <v>1894</v>
      </c>
      <c r="B1834" s="5" t="str">
        <f aca="false">CONCATENATE(LEFT(A1834,8))</f>
        <v>09/27/05</v>
      </c>
      <c r="C1834" s="5" t="n">
        <v>14.85</v>
      </c>
      <c r="D1834" s="0" t="n">
        <f aca="false">AVERAGE(C1834:C2169)</f>
        <v>13.9007142857143</v>
      </c>
      <c r="E1834" s="0" t="str">
        <f aca="false">IF(B1834=B1835," ",MAX(C1787:C1834))</f>
        <v> </v>
      </c>
      <c r="F1834" s="0" t="str">
        <f aca="false">IF(B1834=B1835," ",AVERAGE(E1834:E2122))</f>
        <v> </v>
      </c>
      <c r="G1834" s="0" t="str">
        <f aca="false">IF(B1834=B1835," ",AVERAGE(E1546:E1834))</f>
        <v> </v>
      </c>
    </row>
    <row r="1835" customFormat="false" ht="12.75" hidden="false" customHeight="false" outlineLevel="0" collapsed="false">
      <c r="A1835" s="5" t="s">
        <v>1895</v>
      </c>
      <c r="B1835" s="5" t="str">
        <f aca="false">CONCATENATE(LEFT(A1835,8))</f>
        <v>09/27/05</v>
      </c>
      <c r="C1835" s="5" t="n">
        <v>14.85</v>
      </c>
      <c r="D1835" s="0" t="n">
        <f aca="false">AVERAGE(C1835:C2170)</f>
        <v>13.8954696132597</v>
      </c>
      <c r="E1835" s="0" t="str">
        <f aca="false">IF(B1835=B1836," ",MAX(C1788:C1835))</f>
        <v> </v>
      </c>
      <c r="F1835" s="0" t="str">
        <f aca="false">IF(B1835=B1836," ",AVERAGE(E1835:E2123))</f>
        <v> </v>
      </c>
      <c r="G1835" s="0" t="str">
        <f aca="false">IF(B1835=B1836," ",AVERAGE(E1547:E1835))</f>
        <v> </v>
      </c>
    </row>
    <row r="1836" customFormat="false" ht="12.75" hidden="false" customHeight="false" outlineLevel="0" collapsed="false">
      <c r="A1836" s="5" t="s">
        <v>1896</v>
      </c>
      <c r="B1836" s="5" t="str">
        <f aca="false">CONCATENATE(LEFT(A1836,8))</f>
        <v>09/27/05</v>
      </c>
      <c r="C1836" s="5" t="n">
        <v>14.85</v>
      </c>
      <c r="D1836" s="0" t="n">
        <f aca="false">AVERAGE(C1836:C2171)</f>
        <v>13.8901666666667</v>
      </c>
      <c r="E1836" s="0" t="str">
        <f aca="false">IF(B1836=B1837," ",MAX(C1789:C1836))</f>
        <v> </v>
      </c>
      <c r="F1836" s="0" t="str">
        <f aca="false">IF(B1836=B1837," ",AVERAGE(E1836:E2124))</f>
        <v> </v>
      </c>
      <c r="G1836" s="0" t="str">
        <f aca="false">IF(B1836=B1837," ",AVERAGE(E1548:E1836))</f>
        <v> </v>
      </c>
    </row>
    <row r="1837" customFormat="false" ht="12.75" hidden="false" customHeight="false" outlineLevel="0" collapsed="false">
      <c r="A1837" s="5" t="s">
        <v>1897</v>
      </c>
      <c r="B1837" s="5" t="str">
        <f aca="false">CONCATENATE(LEFT(A1837,8))</f>
        <v>09/27/05</v>
      </c>
      <c r="C1837" s="5" t="n">
        <v>14.85</v>
      </c>
      <c r="D1837" s="0" t="n">
        <f aca="false">AVERAGE(C1837:C2172)</f>
        <v>13.8848044692737</v>
      </c>
      <c r="E1837" s="0" t="str">
        <f aca="false">IF(B1837=B1838," ",MAX(C1790:C1837))</f>
        <v> </v>
      </c>
      <c r="F1837" s="0" t="str">
        <f aca="false">IF(B1837=B1838," ",AVERAGE(E1837:E2125))</f>
        <v> </v>
      </c>
      <c r="G1837" s="0" t="str">
        <f aca="false">IF(B1837=B1838," ",AVERAGE(E1549:E1837))</f>
        <v> </v>
      </c>
    </row>
    <row r="1838" customFormat="false" ht="12.75" hidden="false" customHeight="false" outlineLevel="0" collapsed="false">
      <c r="A1838" s="5" t="s">
        <v>1898</v>
      </c>
      <c r="B1838" s="5" t="str">
        <f aca="false">CONCATENATE(LEFT(A1838,8))</f>
        <v>09/27/05</v>
      </c>
      <c r="C1838" s="5" t="n">
        <v>14.85</v>
      </c>
      <c r="D1838" s="0" t="n">
        <f aca="false">AVERAGE(C1838:C2173)</f>
        <v>13.8793820224719</v>
      </c>
      <c r="E1838" s="0" t="str">
        <f aca="false">IF(B1838=B1839," ",MAX(C1791:C1838))</f>
        <v> </v>
      </c>
      <c r="F1838" s="0" t="str">
        <f aca="false">IF(B1838=B1839," ",AVERAGE(E1838:E2126))</f>
        <v> </v>
      </c>
      <c r="G1838" s="0" t="str">
        <f aca="false">IF(B1838=B1839," ",AVERAGE(E1550:E1838))</f>
        <v> </v>
      </c>
    </row>
    <row r="1839" customFormat="false" ht="12.75" hidden="false" customHeight="false" outlineLevel="0" collapsed="false">
      <c r="A1839" s="5" t="s">
        <v>1899</v>
      </c>
      <c r="B1839" s="5" t="str">
        <f aca="false">CONCATENATE(LEFT(A1839,8))</f>
        <v>09/27/05</v>
      </c>
      <c r="C1839" s="5" t="n">
        <v>14.85</v>
      </c>
      <c r="D1839" s="0" t="n">
        <f aca="false">AVERAGE(C1839:C2174)</f>
        <v>13.8738983050847</v>
      </c>
      <c r="E1839" s="0" t="str">
        <f aca="false">IF(B1839=B1840," ",MAX(C1792:C1839))</f>
        <v> </v>
      </c>
      <c r="F1839" s="0" t="str">
        <f aca="false">IF(B1839=B1840," ",AVERAGE(E1839:E2127))</f>
        <v> </v>
      </c>
      <c r="G1839" s="0" t="str">
        <f aca="false">IF(B1839=B1840," ",AVERAGE(E1551:E1839))</f>
        <v> </v>
      </c>
    </row>
    <row r="1840" customFormat="false" ht="12.75" hidden="false" customHeight="false" outlineLevel="0" collapsed="false">
      <c r="A1840" s="5" t="s">
        <v>1900</v>
      </c>
      <c r="B1840" s="5" t="str">
        <f aca="false">CONCATENATE(LEFT(A1840,8))</f>
        <v>09/27/05</v>
      </c>
      <c r="C1840" s="5" t="n">
        <v>14.85</v>
      </c>
      <c r="D1840" s="0" t="n">
        <f aca="false">AVERAGE(C1840:C2175)</f>
        <v>13.8683522727273</v>
      </c>
      <c r="E1840" s="0" t="str">
        <f aca="false">IF(B1840=B1841," ",MAX(C1793:C1840))</f>
        <v> </v>
      </c>
      <c r="F1840" s="0" t="str">
        <f aca="false">IF(B1840=B1841," ",AVERAGE(E1840:E2128))</f>
        <v> </v>
      </c>
      <c r="G1840" s="0" t="str">
        <f aca="false">IF(B1840=B1841," ",AVERAGE(E1552:E1840))</f>
        <v> </v>
      </c>
    </row>
    <row r="1841" customFormat="false" ht="12.75" hidden="false" customHeight="false" outlineLevel="0" collapsed="false">
      <c r="A1841" s="5" t="s">
        <v>1901</v>
      </c>
      <c r="B1841" s="5" t="str">
        <f aca="false">CONCATENATE(LEFT(A1841,8))</f>
        <v>09/27/05</v>
      </c>
      <c r="C1841" s="5" t="n">
        <v>14.85</v>
      </c>
      <c r="D1841" s="0" t="n">
        <f aca="false">AVERAGE(C1841:C2176)</f>
        <v>13.8627428571429</v>
      </c>
      <c r="E1841" s="0" t="str">
        <f aca="false">IF(B1841=B1842," ",MAX(C1794:C1841))</f>
        <v> </v>
      </c>
      <c r="F1841" s="0" t="str">
        <f aca="false">IF(B1841=B1842," ",AVERAGE(E1841:E2129))</f>
        <v> </v>
      </c>
      <c r="G1841" s="0" t="str">
        <f aca="false">IF(B1841=B1842," ",AVERAGE(E1553:E1841))</f>
        <v> </v>
      </c>
    </row>
    <row r="1842" customFormat="false" ht="12.75" hidden="false" customHeight="false" outlineLevel="0" collapsed="false">
      <c r="A1842" s="5" t="s">
        <v>1902</v>
      </c>
      <c r="B1842" s="5" t="str">
        <f aca="false">CONCATENATE(LEFT(A1842,8))</f>
        <v>09/27/05</v>
      </c>
      <c r="C1842" s="5" t="n">
        <v>14.85</v>
      </c>
      <c r="D1842" s="0" t="n">
        <f aca="false">AVERAGE(C1842:C2177)</f>
        <v>13.8570689655172</v>
      </c>
      <c r="E1842" s="0" t="str">
        <f aca="false">IF(B1842=B1843," ",MAX(C1795:C1842))</f>
        <v> </v>
      </c>
      <c r="F1842" s="0" t="str">
        <f aca="false">IF(B1842=B1843," ",AVERAGE(E1842:E2130))</f>
        <v> </v>
      </c>
      <c r="G1842" s="0" t="str">
        <f aca="false">IF(B1842=B1843," ",AVERAGE(E1554:E1842))</f>
        <v> </v>
      </c>
    </row>
    <row r="1843" customFormat="false" ht="12.75" hidden="false" customHeight="false" outlineLevel="0" collapsed="false">
      <c r="A1843" s="5" t="s">
        <v>1903</v>
      </c>
      <c r="B1843" s="5" t="str">
        <f aca="false">CONCATENATE(LEFT(A1843,8))</f>
        <v>09/27/05</v>
      </c>
      <c r="C1843" s="5" t="n">
        <v>14.47</v>
      </c>
      <c r="D1843" s="0" t="n">
        <f aca="false">AVERAGE(C1843:C2178)</f>
        <v>13.8513294797688</v>
      </c>
      <c r="E1843" s="0" t="str">
        <f aca="false">IF(B1843=B1844," ",MAX(C1796:C1843))</f>
        <v> </v>
      </c>
      <c r="F1843" s="0" t="str">
        <f aca="false">IF(B1843=B1844," ",AVERAGE(E1843:E2131))</f>
        <v> </v>
      </c>
      <c r="G1843" s="0" t="str">
        <f aca="false">IF(B1843=B1844," ",AVERAGE(E1555:E1843))</f>
        <v> </v>
      </c>
    </row>
    <row r="1844" customFormat="false" ht="12.75" hidden="false" customHeight="false" outlineLevel="0" collapsed="false">
      <c r="A1844" s="5" t="s">
        <v>1904</v>
      </c>
      <c r="B1844" s="5" t="str">
        <f aca="false">CONCATENATE(LEFT(A1844,8))</f>
        <v>09/27/05</v>
      </c>
      <c r="C1844" s="5" t="n">
        <v>14.47</v>
      </c>
      <c r="D1844" s="0" t="n">
        <f aca="false">AVERAGE(C1844:C2179)</f>
        <v>13.8477325581395</v>
      </c>
      <c r="E1844" s="0" t="str">
        <f aca="false">IF(B1844=B1845," ",MAX(C1797:C1844))</f>
        <v> </v>
      </c>
      <c r="F1844" s="0" t="str">
        <f aca="false">IF(B1844=B1845," ",AVERAGE(E1844:E2132))</f>
        <v> </v>
      </c>
      <c r="G1844" s="0" t="str">
        <f aca="false">IF(B1844=B1845," ",AVERAGE(E1556:E1844))</f>
        <v> </v>
      </c>
    </row>
    <row r="1845" customFormat="false" ht="12.75" hidden="false" customHeight="false" outlineLevel="0" collapsed="false">
      <c r="A1845" s="5" t="s">
        <v>1905</v>
      </c>
      <c r="B1845" s="5" t="str">
        <f aca="false">CONCATENATE(LEFT(A1845,8))</f>
        <v>09/27/05</v>
      </c>
      <c r="C1845" s="5" t="n">
        <v>14.47</v>
      </c>
      <c r="D1845" s="0" t="n">
        <f aca="false">AVERAGE(C1845:C2180)</f>
        <v>13.8440935672515</v>
      </c>
      <c r="E1845" s="0" t="str">
        <f aca="false">IF(B1845=B1846," ",MAX(C1798:C1845))</f>
        <v> </v>
      </c>
      <c r="F1845" s="0" t="str">
        <f aca="false">IF(B1845=B1846," ",AVERAGE(E1845:E2133))</f>
        <v> </v>
      </c>
      <c r="G1845" s="0" t="str">
        <f aca="false">IF(B1845=B1846," ",AVERAGE(E1557:E1845))</f>
        <v> </v>
      </c>
    </row>
    <row r="1846" customFormat="false" ht="12.75" hidden="false" customHeight="false" outlineLevel="0" collapsed="false">
      <c r="A1846" s="5" t="s">
        <v>1906</v>
      </c>
      <c r="B1846" s="5" t="str">
        <f aca="false">CONCATENATE(LEFT(A1846,8))</f>
        <v>09/27/05</v>
      </c>
      <c r="C1846" s="5" t="n">
        <v>14.09</v>
      </c>
      <c r="D1846" s="0" t="n">
        <f aca="false">AVERAGE(C1846:C2181)</f>
        <v>13.8404117647059</v>
      </c>
      <c r="E1846" s="0" t="str">
        <f aca="false">IF(B1846=B1847," ",MAX(C1799:C1846))</f>
        <v> </v>
      </c>
      <c r="F1846" s="0" t="str">
        <f aca="false">IF(B1846=B1847," ",AVERAGE(E1846:E2134))</f>
        <v> </v>
      </c>
      <c r="G1846" s="0" t="str">
        <f aca="false">IF(B1846=B1847," ",AVERAGE(E1558:E1846))</f>
        <v> </v>
      </c>
    </row>
    <row r="1847" customFormat="false" ht="12.75" hidden="false" customHeight="false" outlineLevel="0" collapsed="false">
      <c r="A1847" s="5" t="s">
        <v>1907</v>
      </c>
      <c r="B1847" s="5" t="str">
        <f aca="false">CONCATENATE(LEFT(A1847,8))</f>
        <v>09/27/05</v>
      </c>
      <c r="C1847" s="5" t="n">
        <v>14.09</v>
      </c>
      <c r="D1847" s="0" t="n">
        <f aca="false">AVERAGE(C1847:C2182)</f>
        <v>13.8389349112426</v>
      </c>
      <c r="E1847" s="0" t="str">
        <f aca="false">IF(B1847=B1848," ",MAX(C1800:C1847))</f>
        <v> </v>
      </c>
      <c r="F1847" s="0" t="str">
        <f aca="false">IF(B1847=B1848," ",AVERAGE(E1847:E2135))</f>
        <v> </v>
      </c>
      <c r="G1847" s="0" t="str">
        <f aca="false">IF(B1847=B1848," ",AVERAGE(E1559:E1847))</f>
        <v> </v>
      </c>
    </row>
    <row r="1848" customFormat="false" ht="12.75" hidden="false" customHeight="false" outlineLevel="0" collapsed="false">
      <c r="A1848" s="5" t="s">
        <v>1908</v>
      </c>
      <c r="B1848" s="5" t="str">
        <f aca="false">CONCATENATE(LEFT(A1848,8))</f>
        <v>09/27/05</v>
      </c>
      <c r="C1848" s="5" t="n">
        <v>14.09</v>
      </c>
      <c r="D1848" s="0" t="n">
        <f aca="false">AVERAGE(C1848:C2183)</f>
        <v>13.8374404761905</v>
      </c>
      <c r="E1848" s="0" t="n">
        <f aca="false">IF(B1848=B1849," ",MAX(C1801:C1848))</f>
        <v>14.85</v>
      </c>
      <c r="G1848" s="0" t="n">
        <f aca="false">IF(B1848=B1849," ",AVERAGE(E1560:E1848))</f>
        <v>14.6328571428571</v>
      </c>
    </row>
    <row r="1849" customFormat="false" ht="12.75" hidden="false" customHeight="false" outlineLevel="0" collapsed="false">
      <c r="A1849" s="5" t="s">
        <v>1909</v>
      </c>
      <c r="B1849" s="5" t="str">
        <f aca="false">CONCATENATE(LEFT(A1849,8))</f>
        <v>09/28/05</v>
      </c>
      <c r="C1849" s="5" t="n">
        <v>14.09</v>
      </c>
      <c r="D1849" s="0" t="n">
        <f aca="false">AVERAGE(C1849:C2184)</f>
        <v>13.8359281437126</v>
      </c>
      <c r="E1849" s="0" t="str">
        <f aca="false">IF(B1849=B1850," ",MAX(C1802:C1849))</f>
        <v> </v>
      </c>
      <c r="F1849" s="0" t="str">
        <f aca="false">IF(B1849=B1850," ",AVERAGE(E1849:E2137))</f>
        <v> </v>
      </c>
      <c r="G1849" s="0" t="str">
        <f aca="false">IF(B1849=B1850," ",AVERAGE(E1561:E1849))</f>
        <v> </v>
      </c>
    </row>
    <row r="1850" customFormat="false" ht="12.75" hidden="false" customHeight="false" outlineLevel="0" collapsed="false">
      <c r="A1850" s="5" t="s">
        <v>1910</v>
      </c>
      <c r="B1850" s="5" t="str">
        <f aca="false">CONCATENATE(LEFT(A1850,8))</f>
        <v>09/28/05</v>
      </c>
      <c r="C1850" s="5" t="n">
        <v>13.7</v>
      </c>
      <c r="D1850" s="0" t="n">
        <f aca="false">AVERAGE(C1850:C2185)</f>
        <v>13.8343975903614</v>
      </c>
      <c r="E1850" s="0" t="str">
        <f aca="false">IF(B1850=B1851," ",MAX(C1803:C1850))</f>
        <v> </v>
      </c>
      <c r="F1850" s="0" t="str">
        <f aca="false">IF(B1850=B1851," ",AVERAGE(E1850:E2138))</f>
        <v> </v>
      </c>
      <c r="G1850" s="0" t="str">
        <f aca="false">IF(B1850=B1851," ",AVERAGE(E1562:E1850))</f>
        <v> </v>
      </c>
    </row>
    <row r="1851" customFormat="false" ht="12.75" hidden="false" customHeight="false" outlineLevel="0" collapsed="false">
      <c r="A1851" s="5" t="s">
        <v>1911</v>
      </c>
      <c r="B1851" s="5" t="str">
        <f aca="false">CONCATENATE(LEFT(A1851,8))</f>
        <v>09/28/05</v>
      </c>
      <c r="C1851" s="5" t="n">
        <v>13.7</v>
      </c>
      <c r="D1851" s="0" t="n">
        <f aca="false">AVERAGE(C1851:C2186)</f>
        <v>13.8352121212121</v>
      </c>
      <c r="E1851" s="0" t="str">
        <f aca="false">IF(B1851=B1852," ",MAX(C1804:C1851))</f>
        <v> </v>
      </c>
      <c r="F1851" s="0" t="str">
        <f aca="false">IF(B1851=B1852," ",AVERAGE(E1851:E2139))</f>
        <v> </v>
      </c>
      <c r="G1851" s="0" t="str">
        <f aca="false">IF(B1851=B1852," ",AVERAGE(E1563:E1851))</f>
        <v> </v>
      </c>
    </row>
    <row r="1852" customFormat="false" ht="12.75" hidden="false" customHeight="false" outlineLevel="0" collapsed="false">
      <c r="A1852" s="5" t="s">
        <v>1912</v>
      </c>
      <c r="B1852" s="5" t="str">
        <f aca="false">CONCATENATE(LEFT(A1852,8))</f>
        <v>09/28/05</v>
      </c>
      <c r="C1852" s="5" t="n">
        <v>13.7</v>
      </c>
      <c r="D1852" s="0" t="n">
        <f aca="false">AVERAGE(C1852:C2187)</f>
        <v>13.8360365853659</v>
      </c>
      <c r="E1852" s="0" t="str">
        <f aca="false">IF(B1852=B1853," ",MAX(C1805:C1852))</f>
        <v> </v>
      </c>
      <c r="F1852" s="0" t="str">
        <f aca="false">IF(B1852=B1853," ",AVERAGE(E1852:E2140))</f>
        <v> </v>
      </c>
      <c r="G1852" s="0" t="str">
        <f aca="false">IF(B1852=B1853," ",AVERAGE(E1564:E1852))</f>
        <v> </v>
      </c>
    </row>
    <row r="1853" customFormat="false" ht="12.75" hidden="false" customHeight="false" outlineLevel="0" collapsed="false">
      <c r="A1853" s="5" t="s">
        <v>1913</v>
      </c>
      <c r="B1853" s="5" t="str">
        <f aca="false">CONCATENATE(LEFT(A1853,8))</f>
        <v>09/28/05</v>
      </c>
      <c r="C1853" s="5" t="n">
        <v>13.32</v>
      </c>
      <c r="D1853" s="0" t="n">
        <f aca="false">AVERAGE(C1853:C2188)</f>
        <v>13.8368711656442</v>
      </c>
      <c r="E1853" s="0" t="str">
        <f aca="false">IF(B1853=B1854," ",MAX(C1806:C1853))</f>
        <v> </v>
      </c>
      <c r="F1853" s="0" t="str">
        <f aca="false">IF(B1853=B1854," ",AVERAGE(E1853:E2141))</f>
        <v> </v>
      </c>
      <c r="G1853" s="0" t="str">
        <f aca="false">IF(B1853=B1854," ",AVERAGE(E1565:E1853))</f>
        <v> </v>
      </c>
    </row>
    <row r="1854" customFormat="false" ht="12.75" hidden="false" customHeight="false" outlineLevel="0" collapsed="false">
      <c r="A1854" s="5" t="s">
        <v>1914</v>
      </c>
      <c r="B1854" s="5" t="str">
        <f aca="false">CONCATENATE(LEFT(A1854,8))</f>
        <v>09/28/05</v>
      </c>
      <c r="C1854" s="5" t="n">
        <v>13.32</v>
      </c>
      <c r="D1854" s="0" t="n">
        <f aca="false">AVERAGE(C1854:C2189)</f>
        <v>13.8400617283951</v>
      </c>
      <c r="E1854" s="0" t="str">
        <f aca="false">IF(B1854=B1855," ",MAX(C1807:C1854))</f>
        <v> </v>
      </c>
      <c r="F1854" s="0" t="str">
        <f aca="false">IF(B1854=B1855," ",AVERAGE(E1854:E2142))</f>
        <v> </v>
      </c>
      <c r="G1854" s="0" t="str">
        <f aca="false">IF(B1854=B1855," ",AVERAGE(E1566:E1854))</f>
        <v> </v>
      </c>
    </row>
    <row r="1855" customFormat="false" ht="12.75" hidden="false" customHeight="false" outlineLevel="0" collapsed="false">
      <c r="A1855" s="5" t="s">
        <v>1915</v>
      </c>
      <c r="B1855" s="5" t="str">
        <f aca="false">CONCATENATE(LEFT(A1855,8))</f>
        <v>09/28/05</v>
      </c>
      <c r="C1855" s="5" t="n">
        <v>13.32</v>
      </c>
      <c r="D1855" s="0" t="n">
        <f aca="false">AVERAGE(C1855:C2190)</f>
        <v>13.8432919254658</v>
      </c>
      <c r="E1855" s="0" t="str">
        <f aca="false">IF(B1855=B1856," ",MAX(C1808:C1855))</f>
        <v> </v>
      </c>
      <c r="F1855" s="0" t="str">
        <f aca="false">IF(B1855=B1856," ",AVERAGE(E1855:E2143))</f>
        <v> </v>
      </c>
      <c r="G1855" s="0" t="str">
        <f aca="false">IF(B1855=B1856," ",AVERAGE(E1567:E1855))</f>
        <v> </v>
      </c>
    </row>
    <row r="1856" customFormat="false" ht="12.75" hidden="false" customHeight="false" outlineLevel="0" collapsed="false">
      <c r="A1856" s="5" t="s">
        <v>1916</v>
      </c>
      <c r="B1856" s="5" t="str">
        <f aca="false">CONCATENATE(LEFT(A1856,8))</f>
        <v>09/28/05</v>
      </c>
      <c r="C1856" s="5" t="n">
        <v>13.32</v>
      </c>
      <c r="D1856" s="0" t="n">
        <f aca="false">AVERAGE(C1856:C2191)</f>
        <v>13.8465625</v>
      </c>
      <c r="E1856" s="0" t="str">
        <f aca="false">IF(B1856=B1857," ",MAX(C1809:C1856))</f>
        <v> </v>
      </c>
      <c r="F1856" s="0" t="str">
        <f aca="false">IF(B1856=B1857," ",AVERAGE(E1856:E2144))</f>
        <v> </v>
      </c>
      <c r="G1856" s="0" t="str">
        <f aca="false">IF(B1856=B1857," ",AVERAGE(E1568:E1856))</f>
        <v> </v>
      </c>
    </row>
    <row r="1857" customFormat="false" ht="12.75" hidden="false" customHeight="false" outlineLevel="0" collapsed="false">
      <c r="A1857" s="5" t="s">
        <v>1917</v>
      </c>
      <c r="B1857" s="5" t="str">
        <f aca="false">CONCATENATE(LEFT(A1857,8))</f>
        <v>09/28/05</v>
      </c>
      <c r="C1857" s="5" t="n">
        <v>12.93</v>
      </c>
      <c r="D1857" s="0" t="n">
        <f aca="false">AVERAGE(C1857:C2192)</f>
        <v>13.8498742138365</v>
      </c>
      <c r="E1857" s="0" t="str">
        <f aca="false">IF(B1857=B1858," ",MAX(C1810:C1857))</f>
        <v> </v>
      </c>
      <c r="F1857" s="0" t="str">
        <f aca="false">IF(B1857=B1858," ",AVERAGE(E1857:E2145))</f>
        <v> </v>
      </c>
      <c r="G1857" s="0" t="str">
        <f aca="false">IF(B1857=B1858," ",AVERAGE(E1569:E1857))</f>
        <v> </v>
      </c>
    </row>
    <row r="1858" customFormat="false" ht="12.75" hidden="false" customHeight="false" outlineLevel="0" collapsed="false">
      <c r="A1858" s="5" t="s">
        <v>1918</v>
      </c>
      <c r="B1858" s="5" t="str">
        <f aca="false">CONCATENATE(LEFT(A1858,8))</f>
        <v>09/28/05</v>
      </c>
      <c r="C1858" s="5" t="n">
        <v>12.93</v>
      </c>
      <c r="D1858" s="0" t="n">
        <f aca="false">AVERAGE(C1858:C2193)</f>
        <v>13.8556962025316</v>
      </c>
      <c r="E1858" s="0" t="str">
        <f aca="false">IF(B1858=B1859," ",MAX(C1811:C1858))</f>
        <v> </v>
      </c>
      <c r="F1858" s="0" t="str">
        <f aca="false">IF(B1858=B1859," ",AVERAGE(E1858:E2146))</f>
        <v> </v>
      </c>
      <c r="G1858" s="0" t="str">
        <f aca="false">IF(B1858=B1859," ",AVERAGE(E1570:E1858))</f>
        <v> </v>
      </c>
    </row>
    <row r="1859" customFormat="false" ht="12.75" hidden="false" customHeight="false" outlineLevel="0" collapsed="false">
      <c r="A1859" s="5" t="s">
        <v>1919</v>
      </c>
      <c r="B1859" s="5" t="str">
        <f aca="false">CONCATENATE(LEFT(A1859,8))</f>
        <v>09/28/05</v>
      </c>
      <c r="C1859" s="5" t="n">
        <v>12.93</v>
      </c>
      <c r="D1859" s="0" t="n">
        <f aca="false">AVERAGE(C1859:C2194)</f>
        <v>13.8615923566879</v>
      </c>
      <c r="E1859" s="0" t="str">
        <f aca="false">IF(B1859=B1860," ",MAX(C1812:C1859))</f>
        <v> </v>
      </c>
      <c r="F1859" s="0" t="str">
        <f aca="false">IF(B1859=B1860," ",AVERAGE(E1859:E2147))</f>
        <v> </v>
      </c>
      <c r="G1859" s="0" t="str">
        <f aca="false">IF(B1859=B1860," ",AVERAGE(E1571:E1859))</f>
        <v> </v>
      </c>
    </row>
    <row r="1860" customFormat="false" ht="12.75" hidden="false" customHeight="false" outlineLevel="0" collapsed="false">
      <c r="A1860" s="5" t="s">
        <v>1920</v>
      </c>
      <c r="B1860" s="5" t="str">
        <f aca="false">CONCATENATE(LEFT(A1860,8))</f>
        <v>09/28/05</v>
      </c>
      <c r="C1860" s="5" t="n">
        <v>12.93</v>
      </c>
      <c r="D1860" s="0" t="n">
        <f aca="false">AVERAGE(C1860:C2195)</f>
        <v>13.8675641025641</v>
      </c>
      <c r="E1860" s="0" t="str">
        <f aca="false">IF(B1860=B1861," ",MAX(C1813:C1860))</f>
        <v> </v>
      </c>
      <c r="F1860" s="0" t="str">
        <f aca="false">IF(B1860=B1861," ",AVERAGE(E1860:E2148))</f>
        <v> </v>
      </c>
      <c r="G1860" s="0" t="str">
        <f aca="false">IF(B1860=B1861," ",AVERAGE(E1572:E1860))</f>
        <v> </v>
      </c>
    </row>
    <row r="1861" customFormat="false" ht="12.75" hidden="false" customHeight="false" outlineLevel="0" collapsed="false">
      <c r="A1861" s="5" t="s">
        <v>1921</v>
      </c>
      <c r="B1861" s="5" t="str">
        <f aca="false">CONCATENATE(LEFT(A1861,8))</f>
        <v>09/28/05</v>
      </c>
      <c r="C1861" s="5" t="n">
        <v>12.93</v>
      </c>
      <c r="D1861" s="0" t="n">
        <f aca="false">AVERAGE(C1861:C2196)</f>
        <v>13.8736129032258</v>
      </c>
      <c r="E1861" s="0" t="str">
        <f aca="false">IF(B1861=B1862," ",MAX(C1814:C1861))</f>
        <v> </v>
      </c>
      <c r="F1861" s="0" t="str">
        <f aca="false">IF(B1861=B1862," ",AVERAGE(E1861:E2149))</f>
        <v> </v>
      </c>
      <c r="G1861" s="0" t="str">
        <f aca="false">IF(B1861=B1862," ",AVERAGE(E1573:E1861))</f>
        <v> </v>
      </c>
    </row>
    <row r="1862" customFormat="false" ht="12.75" hidden="false" customHeight="false" outlineLevel="0" collapsed="false">
      <c r="A1862" s="5" t="s">
        <v>1922</v>
      </c>
      <c r="B1862" s="5" t="str">
        <f aca="false">CONCATENATE(LEFT(A1862,8))</f>
        <v>09/28/05</v>
      </c>
      <c r="C1862" s="5" t="n">
        <v>12.55</v>
      </c>
      <c r="D1862" s="0" t="n">
        <f aca="false">AVERAGE(C1862:C2197)</f>
        <v>13.8797402597403</v>
      </c>
      <c r="E1862" s="0" t="str">
        <f aca="false">IF(B1862=B1863," ",MAX(C1815:C1862))</f>
        <v> </v>
      </c>
      <c r="F1862" s="0" t="str">
        <f aca="false">IF(B1862=B1863," ",AVERAGE(E1862:E2150))</f>
        <v> </v>
      </c>
      <c r="G1862" s="0" t="str">
        <f aca="false">IF(B1862=B1863," ",AVERAGE(E1574:E1862))</f>
        <v> </v>
      </c>
    </row>
    <row r="1863" customFormat="false" ht="12.75" hidden="false" customHeight="false" outlineLevel="0" collapsed="false">
      <c r="A1863" s="5" t="s">
        <v>1923</v>
      </c>
      <c r="B1863" s="5" t="str">
        <f aca="false">CONCATENATE(LEFT(A1863,8))</f>
        <v>09/28/05</v>
      </c>
      <c r="C1863" s="5" t="n">
        <v>12.55</v>
      </c>
      <c r="D1863" s="0" t="n">
        <f aca="false">AVERAGE(C1863:C2198)</f>
        <v>13.888431372549</v>
      </c>
      <c r="E1863" s="0" t="str">
        <f aca="false">IF(B1863=B1864," ",MAX(C1816:C1863))</f>
        <v> </v>
      </c>
      <c r="F1863" s="0" t="str">
        <f aca="false">IF(B1863=B1864," ",AVERAGE(E1863:E2151))</f>
        <v> </v>
      </c>
      <c r="G1863" s="0" t="str">
        <f aca="false">IF(B1863=B1864," ",AVERAGE(E1575:E1863))</f>
        <v> </v>
      </c>
    </row>
    <row r="1864" customFormat="false" ht="12.75" hidden="false" customHeight="false" outlineLevel="0" collapsed="false">
      <c r="A1864" s="5" t="s">
        <v>1924</v>
      </c>
      <c r="B1864" s="5" t="str">
        <f aca="false">CONCATENATE(LEFT(A1864,8))</f>
        <v>09/28/05</v>
      </c>
      <c r="C1864" s="5" t="n">
        <v>12.55</v>
      </c>
      <c r="D1864" s="0" t="n">
        <f aca="false">AVERAGE(C1864:C2199)</f>
        <v>13.8972368421053</v>
      </c>
      <c r="E1864" s="0" t="str">
        <f aca="false">IF(B1864=B1865," ",MAX(C1817:C1864))</f>
        <v> </v>
      </c>
      <c r="F1864" s="0" t="str">
        <f aca="false">IF(B1864=B1865," ",AVERAGE(E1864:E2152))</f>
        <v> </v>
      </c>
      <c r="G1864" s="0" t="str">
        <f aca="false">IF(B1864=B1865," ",AVERAGE(E1576:E1864))</f>
        <v> </v>
      </c>
    </row>
    <row r="1865" customFormat="false" ht="12.75" hidden="false" customHeight="false" outlineLevel="0" collapsed="false">
      <c r="A1865" s="5" t="s">
        <v>1925</v>
      </c>
      <c r="B1865" s="5" t="str">
        <f aca="false">CONCATENATE(LEFT(A1865,8))</f>
        <v>09/28/05</v>
      </c>
      <c r="C1865" s="5" t="n">
        <v>12.55</v>
      </c>
      <c r="D1865" s="0" t="n">
        <f aca="false">AVERAGE(C1865:C2200)</f>
        <v>13.9061589403974</v>
      </c>
      <c r="E1865" s="0" t="str">
        <f aca="false">IF(B1865=B1866," ",MAX(C1818:C1865))</f>
        <v> </v>
      </c>
      <c r="F1865" s="0" t="str">
        <f aca="false">IF(B1865=B1866," ",AVERAGE(E1865:E2153))</f>
        <v> </v>
      </c>
      <c r="G1865" s="0" t="str">
        <f aca="false">IF(B1865=B1866," ",AVERAGE(E1577:E1865))</f>
        <v> </v>
      </c>
    </row>
    <row r="1866" customFormat="false" ht="12.75" hidden="false" customHeight="false" outlineLevel="0" collapsed="false">
      <c r="A1866" s="5" t="s">
        <v>1926</v>
      </c>
      <c r="B1866" s="5" t="str">
        <f aca="false">CONCATENATE(LEFT(A1866,8))</f>
        <v>09/28/05</v>
      </c>
      <c r="C1866" s="5" t="n">
        <v>12.55</v>
      </c>
      <c r="D1866" s="0" t="n">
        <f aca="false">AVERAGE(C1866:C2201)</f>
        <v>13.9152</v>
      </c>
      <c r="E1866" s="0" t="str">
        <f aca="false">IF(B1866=B1867," ",MAX(C1819:C1866))</f>
        <v> </v>
      </c>
      <c r="F1866" s="0" t="str">
        <f aca="false">IF(B1866=B1867," ",AVERAGE(E1866:E2154))</f>
        <v> </v>
      </c>
      <c r="G1866" s="0" t="str">
        <f aca="false">IF(B1866=B1867," ",AVERAGE(E1578:E1866))</f>
        <v> </v>
      </c>
    </row>
    <row r="1867" customFormat="false" ht="12.75" hidden="false" customHeight="false" outlineLevel="0" collapsed="false">
      <c r="A1867" s="5" t="s">
        <v>1927</v>
      </c>
      <c r="B1867" s="5" t="str">
        <f aca="false">CONCATENATE(LEFT(A1867,8))</f>
        <v>09/28/05</v>
      </c>
      <c r="C1867" s="5" t="n">
        <v>12.55</v>
      </c>
      <c r="D1867" s="0" t="n">
        <f aca="false">AVERAGE(C1867:C2202)</f>
        <v>13.9243624161074</v>
      </c>
      <c r="E1867" s="0" t="str">
        <f aca="false">IF(B1867=B1868," ",MAX(C1820:C1867))</f>
        <v> </v>
      </c>
      <c r="F1867" s="0" t="str">
        <f aca="false">IF(B1867=B1868," ",AVERAGE(E1867:E2155))</f>
        <v> </v>
      </c>
      <c r="G1867" s="0" t="str">
        <f aca="false">IF(B1867=B1868," ",AVERAGE(E1579:E1867))</f>
        <v> </v>
      </c>
    </row>
    <row r="1868" customFormat="false" ht="12.75" hidden="false" customHeight="false" outlineLevel="0" collapsed="false">
      <c r="A1868" s="5" t="s">
        <v>1928</v>
      </c>
      <c r="B1868" s="5" t="str">
        <f aca="false">CONCATENATE(LEFT(A1868,8))</f>
        <v>09/28/05</v>
      </c>
      <c r="C1868" s="5" t="n">
        <v>12.55</v>
      </c>
      <c r="D1868" s="0" t="n">
        <f aca="false">AVERAGE(C1868:C2203)</f>
        <v>13.9336486486486</v>
      </c>
      <c r="E1868" s="0" t="str">
        <f aca="false">IF(B1868=B1869," ",MAX(C1821:C1868))</f>
        <v> </v>
      </c>
      <c r="F1868" s="0" t="str">
        <f aca="false">IF(B1868=B1869," ",AVERAGE(E1868:E2156))</f>
        <v> </v>
      </c>
      <c r="G1868" s="0" t="str">
        <f aca="false">IF(B1868=B1869," ",AVERAGE(E1580:E1868))</f>
        <v> </v>
      </c>
    </row>
    <row r="1869" customFormat="false" ht="12.75" hidden="false" customHeight="false" outlineLevel="0" collapsed="false">
      <c r="A1869" s="5" t="s">
        <v>1929</v>
      </c>
      <c r="B1869" s="5" t="str">
        <f aca="false">CONCATENATE(LEFT(A1869,8))</f>
        <v>09/28/05</v>
      </c>
      <c r="C1869" s="5" t="n">
        <v>12.55</v>
      </c>
      <c r="D1869" s="0" t="n">
        <f aca="false">AVERAGE(C1869:C2204)</f>
        <v>13.9430612244898</v>
      </c>
      <c r="E1869" s="0" t="str">
        <f aca="false">IF(B1869=B1870," ",MAX(C1822:C1869))</f>
        <v> </v>
      </c>
      <c r="F1869" s="0" t="str">
        <f aca="false">IF(B1869=B1870," ",AVERAGE(E1869:E2157))</f>
        <v> </v>
      </c>
      <c r="G1869" s="0" t="str">
        <f aca="false">IF(B1869=B1870," ",AVERAGE(E1581:E1869))</f>
        <v> </v>
      </c>
    </row>
    <row r="1870" customFormat="false" ht="12.75" hidden="false" customHeight="false" outlineLevel="0" collapsed="false">
      <c r="A1870" s="5" t="s">
        <v>1930</v>
      </c>
      <c r="B1870" s="5" t="str">
        <f aca="false">CONCATENATE(LEFT(A1870,8))</f>
        <v>09/28/05</v>
      </c>
      <c r="C1870" s="5" t="n">
        <v>12.93</v>
      </c>
      <c r="D1870" s="0" t="n">
        <f aca="false">AVERAGE(C1870:C2205)</f>
        <v>13.952602739726</v>
      </c>
      <c r="E1870" s="0" t="str">
        <f aca="false">IF(B1870=B1871," ",MAX(C1823:C1870))</f>
        <v> </v>
      </c>
      <c r="F1870" s="0" t="str">
        <f aca="false">IF(B1870=B1871," ",AVERAGE(E1870:E2158))</f>
        <v> </v>
      </c>
      <c r="G1870" s="0" t="str">
        <f aca="false">IF(B1870=B1871," ",AVERAGE(E1582:E1870))</f>
        <v> </v>
      </c>
    </row>
    <row r="1871" customFormat="false" ht="12.75" hidden="false" customHeight="false" outlineLevel="0" collapsed="false">
      <c r="A1871" s="5" t="s">
        <v>1931</v>
      </c>
      <c r="B1871" s="5" t="str">
        <f aca="false">CONCATENATE(LEFT(A1871,8))</f>
        <v>09/28/05</v>
      </c>
      <c r="C1871" s="5" t="n">
        <v>12.93</v>
      </c>
      <c r="D1871" s="0" t="n">
        <f aca="false">AVERAGE(C1871:C2206)</f>
        <v>13.9596551724138</v>
      </c>
      <c r="E1871" s="0" t="str">
        <f aca="false">IF(B1871=B1872," ",MAX(C1824:C1871))</f>
        <v> </v>
      </c>
      <c r="F1871" s="0" t="str">
        <f aca="false">IF(B1871=B1872," ",AVERAGE(E1871:E2159))</f>
        <v> </v>
      </c>
      <c r="G1871" s="0" t="str">
        <f aca="false">IF(B1871=B1872," ",AVERAGE(E1583:E1871))</f>
        <v> </v>
      </c>
    </row>
    <row r="1872" customFormat="false" ht="12.75" hidden="false" customHeight="false" outlineLevel="0" collapsed="false">
      <c r="A1872" s="5" t="s">
        <v>1932</v>
      </c>
      <c r="B1872" s="5" t="str">
        <f aca="false">CONCATENATE(LEFT(A1872,8))</f>
        <v>09/28/05</v>
      </c>
      <c r="C1872" s="5" t="n">
        <v>13.32</v>
      </c>
      <c r="D1872" s="0" t="n">
        <f aca="false">AVERAGE(C1872:C2207)</f>
        <v>13.9668055555556</v>
      </c>
      <c r="E1872" s="0" t="str">
        <f aca="false">IF(B1872=B1873," ",MAX(C1825:C1872))</f>
        <v> </v>
      </c>
      <c r="F1872" s="0" t="str">
        <f aca="false">IF(B1872=B1873," ",AVERAGE(E1872:E2160))</f>
        <v> </v>
      </c>
      <c r="G1872" s="0" t="str">
        <f aca="false">IF(B1872=B1873," ",AVERAGE(E1584:E1872))</f>
        <v> </v>
      </c>
    </row>
    <row r="1873" customFormat="false" ht="12.75" hidden="false" customHeight="false" outlineLevel="0" collapsed="false">
      <c r="A1873" s="5" t="s">
        <v>1933</v>
      </c>
      <c r="B1873" s="5" t="str">
        <f aca="false">CONCATENATE(LEFT(A1873,8))</f>
        <v>09/28/05</v>
      </c>
      <c r="C1873" s="5" t="n">
        <v>13.32</v>
      </c>
      <c r="D1873" s="0" t="n">
        <f aca="false">AVERAGE(C1873:C2208)</f>
        <v>13.9713286713287</v>
      </c>
      <c r="E1873" s="0" t="str">
        <f aca="false">IF(B1873=B1874," ",MAX(C1826:C1873))</f>
        <v> </v>
      </c>
      <c r="F1873" s="0" t="str">
        <f aca="false">IF(B1873=B1874," ",AVERAGE(E1873:E2161))</f>
        <v> </v>
      </c>
      <c r="G1873" s="0" t="str">
        <f aca="false">IF(B1873=B1874," ",AVERAGE(E1585:E1873))</f>
        <v> </v>
      </c>
    </row>
    <row r="1874" customFormat="false" ht="12.75" hidden="false" customHeight="false" outlineLevel="0" collapsed="false">
      <c r="A1874" s="5" t="s">
        <v>1934</v>
      </c>
      <c r="B1874" s="5" t="str">
        <f aca="false">CONCATENATE(LEFT(A1874,8))</f>
        <v>09/28/05</v>
      </c>
      <c r="C1874" s="5" t="n">
        <v>13.7</v>
      </c>
      <c r="D1874" s="0" t="n">
        <f aca="false">AVERAGE(C1874:C2209)</f>
        <v>13.9759154929577</v>
      </c>
      <c r="E1874" s="0" t="str">
        <f aca="false">IF(B1874=B1875," ",MAX(C1827:C1874))</f>
        <v> </v>
      </c>
      <c r="F1874" s="0" t="str">
        <f aca="false">IF(B1874=B1875," ",AVERAGE(E1874:E2162))</f>
        <v> </v>
      </c>
      <c r="G1874" s="0" t="str">
        <f aca="false">IF(B1874=B1875," ",AVERAGE(E1586:E1874))</f>
        <v> </v>
      </c>
    </row>
    <row r="1875" customFormat="false" ht="12.75" hidden="false" customHeight="false" outlineLevel="0" collapsed="false">
      <c r="A1875" s="5" t="s">
        <v>1935</v>
      </c>
      <c r="B1875" s="5" t="str">
        <f aca="false">CONCATENATE(LEFT(A1875,8))</f>
        <v>09/28/05</v>
      </c>
      <c r="C1875" s="5" t="n">
        <v>14.09</v>
      </c>
      <c r="D1875" s="0" t="n">
        <f aca="false">AVERAGE(C1875:C2210)</f>
        <v>13.9778723404255</v>
      </c>
      <c r="E1875" s="0" t="str">
        <f aca="false">IF(B1875=B1876," ",MAX(C1828:C1875))</f>
        <v> </v>
      </c>
      <c r="F1875" s="0" t="str">
        <f aca="false">IF(B1875=B1876," ",AVERAGE(E1875:E2163))</f>
        <v> </v>
      </c>
      <c r="G1875" s="0" t="str">
        <f aca="false">IF(B1875=B1876," ",AVERAGE(E1587:E1875))</f>
        <v> </v>
      </c>
    </row>
    <row r="1876" customFormat="false" ht="12.75" hidden="false" customHeight="false" outlineLevel="0" collapsed="false">
      <c r="A1876" s="5" t="s">
        <v>1936</v>
      </c>
      <c r="B1876" s="5" t="str">
        <f aca="false">CONCATENATE(LEFT(A1876,8))</f>
        <v>09/28/05</v>
      </c>
      <c r="C1876" s="5" t="n">
        <v>14.09</v>
      </c>
      <c r="D1876" s="0" t="n">
        <f aca="false">AVERAGE(C1876:C2211)</f>
        <v>13.9770714285714</v>
      </c>
      <c r="E1876" s="0" t="str">
        <f aca="false">IF(B1876=B1877," ",MAX(C1829:C1876))</f>
        <v> </v>
      </c>
      <c r="F1876" s="0" t="str">
        <f aca="false">IF(B1876=B1877," ",AVERAGE(E1876:E2164))</f>
        <v> </v>
      </c>
      <c r="G1876" s="0" t="str">
        <f aca="false">IF(B1876=B1877," ",AVERAGE(E1588:E1876))</f>
        <v> </v>
      </c>
    </row>
    <row r="1877" customFormat="false" ht="12.75" hidden="false" customHeight="false" outlineLevel="0" collapsed="false">
      <c r="A1877" s="5" t="s">
        <v>1937</v>
      </c>
      <c r="B1877" s="5" t="str">
        <f aca="false">CONCATENATE(LEFT(A1877,8))</f>
        <v>09/28/05</v>
      </c>
      <c r="C1877" s="5" t="n">
        <v>14.47</v>
      </c>
      <c r="D1877" s="0" t="n">
        <f aca="false">AVERAGE(C1877:C2212)</f>
        <v>13.9762589928058</v>
      </c>
      <c r="E1877" s="0" t="str">
        <f aca="false">IF(B1877=B1878," ",MAX(C1830:C1877))</f>
        <v> </v>
      </c>
      <c r="F1877" s="0" t="str">
        <f aca="false">IF(B1877=B1878," ",AVERAGE(E1877:E2165))</f>
        <v> </v>
      </c>
      <c r="G1877" s="0" t="str">
        <f aca="false">IF(B1877=B1878," ",AVERAGE(E1589:E1877))</f>
        <v> </v>
      </c>
    </row>
    <row r="1878" customFormat="false" ht="12.75" hidden="false" customHeight="false" outlineLevel="0" collapsed="false">
      <c r="A1878" s="5" t="s">
        <v>1938</v>
      </c>
      <c r="B1878" s="5" t="str">
        <f aca="false">CONCATENATE(LEFT(A1878,8))</f>
        <v>09/28/05</v>
      </c>
      <c r="C1878" s="5" t="n">
        <v>14.47</v>
      </c>
      <c r="D1878" s="0" t="n">
        <f aca="false">AVERAGE(C1878:C2213)</f>
        <v>13.9726811594203</v>
      </c>
      <c r="E1878" s="0" t="str">
        <f aca="false">IF(B1878=B1879," ",MAX(C1831:C1878))</f>
        <v> </v>
      </c>
      <c r="F1878" s="0" t="str">
        <f aca="false">IF(B1878=B1879," ",AVERAGE(E1878:E2166))</f>
        <v> </v>
      </c>
      <c r="G1878" s="0" t="str">
        <f aca="false">IF(B1878=B1879," ",AVERAGE(E1590:E1878))</f>
        <v> </v>
      </c>
    </row>
    <row r="1879" customFormat="false" ht="12.75" hidden="false" customHeight="false" outlineLevel="0" collapsed="false">
      <c r="A1879" s="5" t="s">
        <v>1939</v>
      </c>
      <c r="B1879" s="5" t="str">
        <f aca="false">CONCATENATE(LEFT(A1879,8))</f>
        <v>09/28/05</v>
      </c>
      <c r="C1879" s="5" t="n">
        <v>14.85</v>
      </c>
      <c r="D1879" s="0" t="n">
        <f aca="false">AVERAGE(C1879:C2214)</f>
        <v>13.9690510948905</v>
      </c>
      <c r="E1879" s="0" t="str">
        <f aca="false">IF(B1879=B1880," ",MAX(C1832:C1879))</f>
        <v> </v>
      </c>
      <c r="F1879" s="0" t="str">
        <f aca="false">IF(B1879=B1880," ",AVERAGE(E1879:E2167))</f>
        <v> </v>
      </c>
      <c r="G1879" s="0" t="str">
        <f aca="false">IF(B1879=B1880," ",AVERAGE(E1591:E1879))</f>
        <v> </v>
      </c>
    </row>
    <row r="1880" customFormat="false" ht="12.75" hidden="false" customHeight="false" outlineLevel="0" collapsed="false">
      <c r="A1880" s="5" t="s">
        <v>1940</v>
      </c>
      <c r="B1880" s="5" t="str">
        <f aca="false">CONCATENATE(LEFT(A1880,8))</f>
        <v>09/28/05</v>
      </c>
      <c r="C1880" s="5" t="n">
        <v>14.85</v>
      </c>
      <c r="D1880" s="0" t="n">
        <f aca="false">AVERAGE(C1880:C2215)</f>
        <v>13.9625735294118</v>
      </c>
      <c r="E1880" s="0" t="str">
        <f aca="false">IF(B1880=B1881," ",MAX(C1833:C1880))</f>
        <v> </v>
      </c>
      <c r="F1880" s="0" t="str">
        <f aca="false">IF(B1880=B1881," ",AVERAGE(E1880:E2168))</f>
        <v> </v>
      </c>
      <c r="G1880" s="0" t="str">
        <f aca="false">IF(B1880=B1881," ",AVERAGE(E1592:E1880))</f>
        <v> </v>
      </c>
    </row>
    <row r="1881" customFormat="false" ht="12.75" hidden="false" customHeight="false" outlineLevel="0" collapsed="false">
      <c r="A1881" s="5" t="s">
        <v>1941</v>
      </c>
      <c r="B1881" s="5" t="str">
        <f aca="false">CONCATENATE(LEFT(A1881,8))</f>
        <v>09/28/05</v>
      </c>
      <c r="C1881" s="5" t="n">
        <v>15.23</v>
      </c>
      <c r="D1881" s="0" t="n">
        <f aca="false">AVERAGE(C1881:C2216)</f>
        <v>13.956</v>
      </c>
      <c r="E1881" s="0" t="str">
        <f aca="false">IF(B1881=B1882," ",MAX(C1834:C1881))</f>
        <v> </v>
      </c>
      <c r="F1881" s="0" t="str">
        <f aca="false">IF(B1881=B1882," ",AVERAGE(E1881:E2169))</f>
        <v> </v>
      </c>
      <c r="G1881" s="0" t="str">
        <f aca="false">IF(B1881=B1882," ",AVERAGE(E1593:E1881))</f>
        <v> </v>
      </c>
    </row>
    <row r="1882" customFormat="false" ht="12.75" hidden="false" customHeight="false" outlineLevel="0" collapsed="false">
      <c r="A1882" s="5" t="s">
        <v>1942</v>
      </c>
      <c r="B1882" s="5" t="str">
        <f aca="false">CONCATENATE(LEFT(A1882,8))</f>
        <v>09/28/05</v>
      </c>
      <c r="C1882" s="5" t="n">
        <v>15.23</v>
      </c>
      <c r="D1882" s="0" t="n">
        <f aca="false">AVERAGE(C1882:C2217)</f>
        <v>13.9464925373134</v>
      </c>
      <c r="E1882" s="0" t="str">
        <f aca="false">IF(B1882=B1883," ",MAX(C1835:C1882))</f>
        <v> </v>
      </c>
      <c r="F1882" s="0" t="str">
        <f aca="false">IF(B1882=B1883," ",AVERAGE(E1882:E2170))</f>
        <v> </v>
      </c>
      <c r="G1882" s="0" t="str">
        <f aca="false">IF(B1882=B1883," ",AVERAGE(E1594:E1882))</f>
        <v> </v>
      </c>
    </row>
    <row r="1883" customFormat="false" ht="12.75" hidden="false" customHeight="false" outlineLevel="0" collapsed="false">
      <c r="A1883" s="5" t="s">
        <v>1943</v>
      </c>
      <c r="B1883" s="5" t="str">
        <f aca="false">CONCATENATE(LEFT(A1883,8))</f>
        <v>09/28/05</v>
      </c>
      <c r="C1883" s="5" t="n">
        <v>15.23</v>
      </c>
      <c r="D1883" s="0" t="n">
        <f aca="false">AVERAGE(C1883:C2218)</f>
        <v>13.9368421052632</v>
      </c>
      <c r="E1883" s="0" t="str">
        <f aca="false">IF(B1883=B1884," ",MAX(C1836:C1883))</f>
        <v> </v>
      </c>
      <c r="F1883" s="0" t="str">
        <f aca="false">IF(B1883=B1884," ",AVERAGE(E1883:E2171))</f>
        <v> </v>
      </c>
      <c r="G1883" s="0" t="str">
        <f aca="false">IF(B1883=B1884," ",AVERAGE(E1595:E1883))</f>
        <v> </v>
      </c>
    </row>
    <row r="1884" customFormat="false" ht="12.75" hidden="false" customHeight="false" outlineLevel="0" collapsed="false">
      <c r="A1884" s="5" t="s">
        <v>1944</v>
      </c>
      <c r="B1884" s="5" t="str">
        <f aca="false">CONCATENATE(LEFT(A1884,8))</f>
        <v>09/28/05</v>
      </c>
      <c r="C1884" s="5" t="n">
        <v>15.23</v>
      </c>
      <c r="D1884" s="0" t="n">
        <f aca="false">AVERAGE(C1884:C2219)</f>
        <v>13.9270454545455</v>
      </c>
      <c r="E1884" s="0" t="str">
        <f aca="false">IF(B1884=B1885," ",MAX(C1837:C1884))</f>
        <v> </v>
      </c>
      <c r="F1884" s="0" t="str">
        <f aca="false">IF(B1884=B1885," ",AVERAGE(E1884:E2172))</f>
        <v> </v>
      </c>
      <c r="G1884" s="0" t="str">
        <f aca="false">IF(B1884=B1885," ",AVERAGE(E1596:E1884))</f>
        <v> </v>
      </c>
    </row>
    <row r="1885" customFormat="false" ht="12.75" hidden="false" customHeight="false" outlineLevel="0" collapsed="false">
      <c r="A1885" s="5" t="s">
        <v>1945</v>
      </c>
      <c r="B1885" s="5" t="str">
        <f aca="false">CONCATENATE(LEFT(A1885,8))</f>
        <v>09/28/05</v>
      </c>
      <c r="C1885" s="5" t="n">
        <v>15.23</v>
      </c>
      <c r="D1885" s="0" t="n">
        <f aca="false">AVERAGE(C1885:C2220)</f>
        <v>13.9170992366412</v>
      </c>
      <c r="E1885" s="0" t="str">
        <f aca="false">IF(B1885=B1886," ",MAX(C1838:C1885))</f>
        <v> </v>
      </c>
      <c r="F1885" s="0" t="str">
        <f aca="false">IF(B1885=B1886," ",AVERAGE(E1885:E2173))</f>
        <v> </v>
      </c>
      <c r="G1885" s="0" t="str">
        <f aca="false">IF(B1885=B1886," ",AVERAGE(E1597:E1885))</f>
        <v> </v>
      </c>
    </row>
    <row r="1886" customFormat="false" ht="12.75" hidden="false" customHeight="false" outlineLevel="0" collapsed="false">
      <c r="A1886" s="5" t="s">
        <v>1946</v>
      </c>
      <c r="B1886" s="5" t="str">
        <f aca="false">CONCATENATE(LEFT(A1886,8))</f>
        <v>09/28/05</v>
      </c>
      <c r="C1886" s="5" t="n">
        <v>15.23</v>
      </c>
      <c r="D1886" s="0" t="n">
        <f aca="false">AVERAGE(C1886:C2221)</f>
        <v>13.907</v>
      </c>
      <c r="E1886" s="0" t="str">
        <f aca="false">IF(B1886=B1887," ",MAX(C1839:C1886))</f>
        <v> </v>
      </c>
      <c r="F1886" s="0" t="str">
        <f aca="false">IF(B1886=B1887," ",AVERAGE(E1886:E2174))</f>
        <v> </v>
      </c>
      <c r="G1886" s="0" t="str">
        <f aca="false">IF(B1886=B1887," ",AVERAGE(E1598:E1886))</f>
        <v> </v>
      </c>
    </row>
    <row r="1887" customFormat="false" ht="12.75" hidden="false" customHeight="false" outlineLevel="0" collapsed="false">
      <c r="A1887" s="5" t="s">
        <v>1947</v>
      </c>
      <c r="B1887" s="5" t="str">
        <f aca="false">CONCATENATE(LEFT(A1887,8))</f>
        <v>09/28/05</v>
      </c>
      <c r="C1887" s="5" t="n">
        <v>15.23</v>
      </c>
      <c r="D1887" s="0" t="n">
        <f aca="false">AVERAGE(C1887:C2222)</f>
        <v>13.8967441860465</v>
      </c>
      <c r="E1887" s="0" t="str">
        <f aca="false">IF(B1887=B1888," ",MAX(C1840:C1887))</f>
        <v> </v>
      </c>
      <c r="F1887" s="0" t="str">
        <f aca="false">IF(B1887=B1888," ",AVERAGE(E1887:E2175))</f>
        <v> </v>
      </c>
      <c r="G1887" s="0" t="str">
        <f aca="false">IF(B1887=B1888," ",AVERAGE(E1599:E1887))</f>
        <v> </v>
      </c>
    </row>
    <row r="1888" customFormat="false" ht="12.75" hidden="false" customHeight="false" outlineLevel="0" collapsed="false">
      <c r="A1888" s="5" t="s">
        <v>1948</v>
      </c>
      <c r="B1888" s="5" t="str">
        <f aca="false">CONCATENATE(LEFT(A1888,8))</f>
        <v>09/28/05</v>
      </c>
      <c r="C1888" s="5" t="n">
        <v>15.23</v>
      </c>
      <c r="D1888" s="0" t="n">
        <f aca="false">AVERAGE(C1888:C2223)</f>
        <v>13.886328125</v>
      </c>
      <c r="E1888" s="0" t="str">
        <f aca="false">IF(B1888=B1889," ",MAX(C1841:C1888))</f>
        <v> </v>
      </c>
      <c r="F1888" s="0" t="str">
        <f aca="false">IF(B1888=B1889," ",AVERAGE(E1888:E2176))</f>
        <v> </v>
      </c>
      <c r="G1888" s="0" t="str">
        <f aca="false">IF(B1888=B1889," ",AVERAGE(E1600:E1888))</f>
        <v> </v>
      </c>
    </row>
    <row r="1889" customFormat="false" ht="12.75" hidden="false" customHeight="false" outlineLevel="0" collapsed="false">
      <c r="A1889" s="5" t="s">
        <v>1949</v>
      </c>
      <c r="B1889" s="5" t="str">
        <f aca="false">CONCATENATE(LEFT(A1889,8))</f>
        <v>09/28/05</v>
      </c>
      <c r="C1889" s="5" t="n">
        <v>14.85</v>
      </c>
      <c r="D1889" s="0" t="n">
        <f aca="false">AVERAGE(C1889:C2224)</f>
        <v>13.8757480314961</v>
      </c>
      <c r="E1889" s="0" t="str">
        <f aca="false">IF(B1889=B1890," ",MAX(C1842:C1889))</f>
        <v> </v>
      </c>
      <c r="F1889" s="0" t="str">
        <f aca="false">IF(B1889=B1890," ",AVERAGE(E1889:E2177))</f>
        <v> </v>
      </c>
      <c r="G1889" s="0" t="str">
        <f aca="false">IF(B1889=B1890," ",AVERAGE(E1601:E1889))</f>
        <v> </v>
      </c>
    </row>
    <row r="1890" customFormat="false" ht="12.75" hidden="false" customHeight="false" outlineLevel="0" collapsed="false">
      <c r="A1890" s="5" t="s">
        <v>1950</v>
      </c>
      <c r="B1890" s="5" t="str">
        <f aca="false">CONCATENATE(LEFT(A1890,8))</f>
        <v>09/28/05</v>
      </c>
      <c r="C1890" s="5" t="n">
        <v>14.47</v>
      </c>
      <c r="D1890" s="0" t="n">
        <f aca="false">AVERAGE(C1890:C2225)</f>
        <v>13.8680158730159</v>
      </c>
      <c r="E1890" s="0" t="str">
        <f aca="false">IF(B1890=B1891," ",MAX(C1843:C1890))</f>
        <v> </v>
      </c>
      <c r="F1890" s="0" t="str">
        <f aca="false">IF(B1890=B1891," ",AVERAGE(E1890:E2178))</f>
        <v> </v>
      </c>
      <c r="G1890" s="0" t="str">
        <f aca="false">IF(B1890=B1891," ",AVERAGE(E1602:E1890))</f>
        <v> </v>
      </c>
    </row>
    <row r="1891" customFormat="false" ht="12.75" hidden="false" customHeight="false" outlineLevel="0" collapsed="false">
      <c r="A1891" s="5" t="s">
        <v>1951</v>
      </c>
      <c r="B1891" s="5" t="str">
        <f aca="false">CONCATENATE(LEFT(A1891,8))</f>
        <v>09/28/05</v>
      </c>
      <c r="C1891" s="5" t="n">
        <v>14.47</v>
      </c>
      <c r="D1891" s="0" t="n">
        <f aca="false">AVERAGE(C1891:C2226)</f>
        <v>13.8632</v>
      </c>
      <c r="E1891" s="0" t="str">
        <f aca="false">IF(B1891=B1892," ",MAX(C1844:C1891))</f>
        <v> </v>
      </c>
      <c r="F1891" s="0" t="str">
        <f aca="false">IF(B1891=B1892," ",AVERAGE(E1891:E2179))</f>
        <v> </v>
      </c>
      <c r="G1891" s="0" t="str">
        <f aca="false">IF(B1891=B1892," ",AVERAGE(E1603:E1891))</f>
        <v> </v>
      </c>
    </row>
    <row r="1892" customFormat="false" ht="12.75" hidden="false" customHeight="false" outlineLevel="0" collapsed="false">
      <c r="A1892" s="5" t="s">
        <v>1952</v>
      </c>
      <c r="B1892" s="5" t="str">
        <f aca="false">CONCATENATE(LEFT(A1892,8))</f>
        <v>09/28/05</v>
      </c>
      <c r="C1892" s="5" t="n">
        <v>14.09</v>
      </c>
      <c r="D1892" s="0" t="n">
        <f aca="false">AVERAGE(C1892:C2227)</f>
        <v>13.8583064516129</v>
      </c>
      <c r="E1892" s="0" t="str">
        <f aca="false">IF(B1892=B1893," ",MAX(C1845:C1892))</f>
        <v> </v>
      </c>
      <c r="F1892" s="0" t="str">
        <f aca="false">IF(B1892=B1893," ",AVERAGE(E1892:E2180))</f>
        <v> </v>
      </c>
      <c r="G1892" s="0" t="str">
        <f aca="false">IF(B1892=B1893," ",AVERAGE(E1604:E1892))</f>
        <v> </v>
      </c>
    </row>
    <row r="1893" customFormat="false" ht="12.75" hidden="false" customHeight="false" outlineLevel="0" collapsed="false">
      <c r="A1893" s="5" t="s">
        <v>1953</v>
      </c>
      <c r="B1893" s="5" t="str">
        <f aca="false">CONCATENATE(LEFT(A1893,8))</f>
        <v>09/28/05</v>
      </c>
      <c r="C1893" s="5" t="n">
        <v>14.09</v>
      </c>
      <c r="D1893" s="0" t="n">
        <f aca="false">AVERAGE(C1893:C2228)</f>
        <v>13.8564227642276</v>
      </c>
      <c r="E1893" s="0" t="str">
        <f aca="false">IF(B1893=B1894," ",MAX(C1846:C1893))</f>
        <v> </v>
      </c>
      <c r="F1893" s="0" t="str">
        <f aca="false">IF(B1893=B1894," ",AVERAGE(E1893:E2181))</f>
        <v> </v>
      </c>
      <c r="G1893" s="0" t="str">
        <f aca="false">IF(B1893=B1894," ",AVERAGE(E1605:E1893))</f>
        <v> </v>
      </c>
    </row>
    <row r="1894" customFormat="false" ht="12.75" hidden="false" customHeight="false" outlineLevel="0" collapsed="false">
      <c r="A1894" s="5" t="s">
        <v>1954</v>
      </c>
      <c r="B1894" s="5" t="str">
        <f aca="false">CONCATENATE(LEFT(A1894,8))</f>
        <v>09/28/05</v>
      </c>
      <c r="C1894" s="5" t="n">
        <v>13.7</v>
      </c>
      <c r="D1894" s="0" t="n">
        <f aca="false">AVERAGE(C1894:C2229)</f>
        <v>13.8545081967213</v>
      </c>
      <c r="E1894" s="0" t="str">
        <f aca="false">IF(B1894=B1895," ",MAX(C1847:C1894))</f>
        <v> </v>
      </c>
      <c r="F1894" s="0" t="str">
        <f aca="false">IF(B1894=B1895," ",AVERAGE(E1894:E2182))</f>
        <v> </v>
      </c>
      <c r="G1894" s="0" t="str">
        <f aca="false">IF(B1894=B1895," ",AVERAGE(E1606:E1894))</f>
        <v> </v>
      </c>
    </row>
    <row r="1895" customFormat="false" ht="12.75" hidden="false" customHeight="false" outlineLevel="0" collapsed="false">
      <c r="A1895" s="5" t="s">
        <v>1955</v>
      </c>
      <c r="B1895" s="5" t="str">
        <f aca="false">CONCATENATE(LEFT(A1895,8))</f>
        <v>09/28/05</v>
      </c>
      <c r="C1895" s="5" t="n">
        <v>13.7</v>
      </c>
      <c r="D1895" s="0" t="n">
        <f aca="false">AVERAGE(C1895:C2230)</f>
        <v>13.8557851239669</v>
      </c>
      <c r="E1895" s="0" t="str">
        <f aca="false">IF(B1895=B1896," ",MAX(C1848:C1895))</f>
        <v> </v>
      </c>
      <c r="F1895" s="0" t="str">
        <f aca="false">IF(B1895=B1896," ",AVERAGE(E1895:E2183))</f>
        <v> </v>
      </c>
      <c r="G1895" s="0" t="str">
        <f aca="false">IF(B1895=B1896," ",AVERAGE(E1607:E1895))</f>
        <v> </v>
      </c>
    </row>
    <row r="1896" customFormat="false" ht="12.75" hidden="false" customHeight="false" outlineLevel="0" collapsed="false">
      <c r="A1896" s="5" t="s">
        <v>1956</v>
      </c>
      <c r="B1896" s="5" t="str">
        <f aca="false">CONCATENATE(LEFT(A1896,8))</f>
        <v>09/28/05</v>
      </c>
      <c r="C1896" s="5" t="n">
        <v>13.32</v>
      </c>
      <c r="D1896" s="0" t="n">
        <f aca="false">AVERAGE(C1896:C2231)</f>
        <v>13.8570833333333</v>
      </c>
      <c r="E1896" s="0" t="n">
        <f aca="false">IF(B1896=B1897," ",MAX(C1849:C1896))</f>
        <v>15.23</v>
      </c>
      <c r="G1896" s="0" t="n">
        <f aca="false">IF(B1896=B1897," ",AVERAGE(E1608:E1896))</f>
        <v>14.5771428571429</v>
      </c>
    </row>
    <row r="1897" customFormat="false" ht="12.75" hidden="false" customHeight="false" outlineLevel="0" collapsed="false">
      <c r="A1897" s="5" t="s">
        <v>1957</v>
      </c>
      <c r="B1897" s="5" t="str">
        <f aca="false">CONCATENATE(LEFT(A1897,8))</f>
        <v>09/29/05</v>
      </c>
      <c r="C1897" s="5" t="n">
        <v>13.32</v>
      </c>
      <c r="D1897" s="0" t="n">
        <f aca="false">AVERAGE(C1897:C2232)</f>
        <v>13.8615966386555</v>
      </c>
      <c r="E1897" s="0" t="str">
        <f aca="false">IF(B1897=B1898," ",MAX(C1850:C1897))</f>
        <v> </v>
      </c>
      <c r="F1897" s="0" t="str">
        <f aca="false">IF(B1897=B1898," ",AVERAGE(E1897:E2185))</f>
        <v> </v>
      </c>
      <c r="G1897" s="0" t="str">
        <f aca="false">IF(B1897=B1898," ",AVERAGE(E1609:E1897))</f>
        <v> </v>
      </c>
    </row>
    <row r="1898" customFormat="false" ht="12.75" hidden="false" customHeight="false" outlineLevel="0" collapsed="false">
      <c r="A1898" s="5" t="s">
        <v>1958</v>
      </c>
      <c r="B1898" s="5" t="str">
        <f aca="false">CONCATENATE(LEFT(A1898,8))</f>
        <v>09/29/05</v>
      </c>
      <c r="C1898" s="5" t="n">
        <v>13.32</v>
      </c>
      <c r="D1898" s="0" t="n">
        <f aca="false">AVERAGE(C1898:C2233)</f>
        <v>13.866186440678</v>
      </c>
      <c r="E1898" s="0" t="str">
        <f aca="false">IF(B1898=B1899," ",MAX(C1851:C1898))</f>
        <v> </v>
      </c>
      <c r="F1898" s="0" t="str">
        <f aca="false">IF(B1898=B1899," ",AVERAGE(E1898:E2186))</f>
        <v> </v>
      </c>
      <c r="G1898" s="0" t="str">
        <f aca="false">IF(B1898=B1899," ",AVERAGE(E1610:E1898))</f>
        <v> </v>
      </c>
    </row>
    <row r="1899" customFormat="false" ht="12.75" hidden="false" customHeight="false" outlineLevel="0" collapsed="false">
      <c r="A1899" s="5" t="s">
        <v>1959</v>
      </c>
      <c r="B1899" s="5" t="str">
        <f aca="false">CONCATENATE(LEFT(A1899,8))</f>
        <v>09/29/05</v>
      </c>
      <c r="C1899" s="5" t="n">
        <v>12.93</v>
      </c>
      <c r="D1899" s="0" t="n">
        <f aca="false">AVERAGE(C1899:C2234)</f>
        <v>13.8708547008547</v>
      </c>
      <c r="E1899" s="0" t="str">
        <f aca="false">IF(B1899=B1900," ",MAX(C1852:C1899))</f>
        <v> </v>
      </c>
      <c r="F1899" s="0" t="str">
        <f aca="false">IF(B1899=B1900," ",AVERAGE(E1899:E2187))</f>
        <v> </v>
      </c>
      <c r="G1899" s="0" t="str">
        <f aca="false">IF(B1899=B1900," ",AVERAGE(E1611:E1899))</f>
        <v> </v>
      </c>
    </row>
    <row r="1900" customFormat="false" ht="12.75" hidden="false" customHeight="false" outlineLevel="0" collapsed="false">
      <c r="A1900" s="5" t="s">
        <v>1960</v>
      </c>
      <c r="B1900" s="5" t="str">
        <f aca="false">CONCATENATE(LEFT(A1900,8))</f>
        <v>09/29/05</v>
      </c>
      <c r="C1900" s="5" t="n">
        <v>12.93</v>
      </c>
      <c r="D1900" s="0" t="n">
        <f aca="false">AVERAGE(C1900:C2235)</f>
        <v>13.8789655172414</v>
      </c>
      <c r="E1900" s="0" t="str">
        <f aca="false">IF(B1900=B1901," ",MAX(C1853:C1900))</f>
        <v> </v>
      </c>
      <c r="F1900" s="0" t="str">
        <f aca="false">IF(B1900=B1901," ",AVERAGE(E1900:E2188))</f>
        <v> </v>
      </c>
      <c r="G1900" s="0" t="str">
        <f aca="false">IF(B1900=B1901," ",AVERAGE(E1612:E1900))</f>
        <v> </v>
      </c>
    </row>
    <row r="1901" customFormat="false" ht="12.75" hidden="false" customHeight="false" outlineLevel="0" collapsed="false">
      <c r="A1901" s="5" t="s">
        <v>1961</v>
      </c>
      <c r="B1901" s="5" t="str">
        <f aca="false">CONCATENATE(LEFT(A1901,8))</f>
        <v>09/29/05</v>
      </c>
      <c r="C1901" s="5" t="n">
        <v>12.93</v>
      </c>
      <c r="D1901" s="0" t="n">
        <f aca="false">AVERAGE(C1901:C2236)</f>
        <v>13.8872173913043</v>
      </c>
      <c r="E1901" s="0" t="str">
        <f aca="false">IF(B1901=B1902," ",MAX(C1854:C1901))</f>
        <v> </v>
      </c>
      <c r="F1901" s="0" t="str">
        <f aca="false">IF(B1901=B1902," ",AVERAGE(E1901:E2189))</f>
        <v> </v>
      </c>
      <c r="G1901" s="0" t="str">
        <f aca="false">IF(B1901=B1902," ",AVERAGE(E1613:E1901))</f>
        <v> </v>
      </c>
    </row>
    <row r="1902" customFormat="false" ht="12.75" hidden="false" customHeight="false" outlineLevel="0" collapsed="false">
      <c r="A1902" s="5" t="s">
        <v>1962</v>
      </c>
      <c r="B1902" s="5" t="str">
        <f aca="false">CONCATENATE(LEFT(A1902,8))</f>
        <v>09/29/05</v>
      </c>
      <c r="C1902" s="5" t="n">
        <v>12.93</v>
      </c>
      <c r="D1902" s="0" t="n">
        <f aca="false">AVERAGE(C1902:C2237)</f>
        <v>13.8956140350877</v>
      </c>
      <c r="E1902" s="0" t="str">
        <f aca="false">IF(B1902=B1903," ",MAX(C1855:C1902))</f>
        <v> </v>
      </c>
      <c r="F1902" s="0" t="str">
        <f aca="false">IF(B1902=B1903," ",AVERAGE(E1902:E2190))</f>
        <v> </v>
      </c>
      <c r="G1902" s="0" t="str">
        <f aca="false">IF(B1902=B1903," ",AVERAGE(E1614:E1902))</f>
        <v> </v>
      </c>
    </row>
    <row r="1903" customFormat="false" ht="12.75" hidden="false" customHeight="false" outlineLevel="0" collapsed="false">
      <c r="A1903" s="5" t="s">
        <v>1963</v>
      </c>
      <c r="B1903" s="5" t="str">
        <f aca="false">CONCATENATE(LEFT(A1903,8))</f>
        <v>09/29/05</v>
      </c>
      <c r="C1903" s="5" t="n">
        <v>13.32</v>
      </c>
      <c r="D1903" s="0" t="n">
        <f aca="false">AVERAGE(C1903:C2238)</f>
        <v>13.9041592920354</v>
      </c>
      <c r="E1903" s="0" t="str">
        <f aca="false">IF(B1903=B1904," ",MAX(C1856:C1903))</f>
        <v> </v>
      </c>
      <c r="F1903" s="0" t="str">
        <f aca="false">IF(B1903=B1904," ",AVERAGE(E1903:E2191))</f>
        <v> </v>
      </c>
      <c r="G1903" s="0" t="str">
        <f aca="false">IF(B1903=B1904," ",AVERAGE(E1615:E1903))</f>
        <v> </v>
      </c>
    </row>
    <row r="1904" customFormat="false" ht="12.75" hidden="false" customHeight="false" outlineLevel="0" collapsed="false">
      <c r="A1904" s="5" t="s">
        <v>1964</v>
      </c>
      <c r="B1904" s="5" t="str">
        <f aca="false">CONCATENATE(LEFT(A1904,8))</f>
        <v>09/29/05</v>
      </c>
      <c r="C1904" s="5" t="n">
        <v>13.32</v>
      </c>
      <c r="D1904" s="0" t="n">
        <f aca="false">AVERAGE(C1904:C2239)</f>
        <v>13.909375</v>
      </c>
      <c r="E1904" s="0" t="str">
        <f aca="false">IF(B1904=B1905," ",MAX(C1857:C1904))</f>
        <v> </v>
      </c>
      <c r="F1904" s="0" t="str">
        <f aca="false">IF(B1904=B1905," ",AVERAGE(E1904:E2192))</f>
        <v> </v>
      </c>
      <c r="G1904" s="0" t="str">
        <f aca="false">IF(B1904=B1905," ",AVERAGE(E1616:E1904))</f>
        <v> </v>
      </c>
    </row>
    <row r="1905" customFormat="false" ht="12.75" hidden="false" customHeight="false" outlineLevel="0" collapsed="false">
      <c r="A1905" s="5" t="s">
        <v>1965</v>
      </c>
      <c r="B1905" s="5" t="str">
        <f aca="false">CONCATENATE(LEFT(A1905,8))</f>
        <v>09/29/05</v>
      </c>
      <c r="C1905" s="5" t="n">
        <v>12.93</v>
      </c>
      <c r="D1905" s="0" t="n">
        <f aca="false">AVERAGE(C1905:C2240)</f>
        <v>13.9146846846847</v>
      </c>
      <c r="E1905" s="0" t="str">
        <f aca="false">IF(B1905=B1906," ",MAX(C1858:C1905))</f>
        <v> </v>
      </c>
      <c r="F1905" s="0" t="str">
        <f aca="false">IF(B1905=B1906," ",AVERAGE(E1905:E2193))</f>
        <v> </v>
      </c>
      <c r="G1905" s="0" t="str">
        <f aca="false">IF(B1905=B1906," ",AVERAGE(E1617:E1905))</f>
        <v> </v>
      </c>
    </row>
    <row r="1906" customFormat="false" ht="12.75" hidden="false" customHeight="false" outlineLevel="0" collapsed="false">
      <c r="A1906" s="5" t="s">
        <v>1966</v>
      </c>
      <c r="B1906" s="5" t="str">
        <f aca="false">CONCATENATE(LEFT(A1906,8))</f>
        <v>09/29/05</v>
      </c>
      <c r="C1906" s="5" t="n">
        <v>12.93</v>
      </c>
      <c r="D1906" s="0" t="n">
        <f aca="false">AVERAGE(C1906:C2241)</f>
        <v>13.9236363636364</v>
      </c>
      <c r="E1906" s="0" t="str">
        <f aca="false">IF(B1906=B1907," ",MAX(C1859:C1906))</f>
        <v> </v>
      </c>
      <c r="F1906" s="0" t="str">
        <f aca="false">IF(B1906=B1907," ",AVERAGE(E1906:E2194))</f>
        <v> </v>
      </c>
      <c r="G1906" s="0" t="str">
        <f aca="false">IF(B1906=B1907," ",AVERAGE(E1618:E1906))</f>
        <v> </v>
      </c>
    </row>
    <row r="1907" customFormat="false" ht="12.75" hidden="false" customHeight="false" outlineLevel="0" collapsed="false">
      <c r="A1907" s="5" t="s">
        <v>1967</v>
      </c>
      <c r="B1907" s="5" t="str">
        <f aca="false">CONCATENATE(LEFT(A1907,8))</f>
        <v>09/29/05</v>
      </c>
      <c r="C1907" s="5" t="n">
        <v>12.93</v>
      </c>
      <c r="D1907" s="0" t="n">
        <f aca="false">AVERAGE(C1907:C2242)</f>
        <v>13.932752293578</v>
      </c>
      <c r="E1907" s="0" t="str">
        <f aca="false">IF(B1907=B1908," ",MAX(C1860:C1907))</f>
        <v> </v>
      </c>
      <c r="F1907" s="0" t="str">
        <f aca="false">IF(B1907=B1908," ",AVERAGE(E1907:E2195))</f>
        <v> </v>
      </c>
      <c r="G1907" s="0" t="str">
        <f aca="false">IF(B1907=B1908," ",AVERAGE(E1619:E1907))</f>
        <v> </v>
      </c>
    </row>
    <row r="1908" customFormat="false" ht="12.75" hidden="false" customHeight="false" outlineLevel="0" collapsed="false">
      <c r="A1908" s="5" t="s">
        <v>1968</v>
      </c>
      <c r="B1908" s="5" t="str">
        <f aca="false">CONCATENATE(LEFT(A1908,8))</f>
        <v>09/29/05</v>
      </c>
      <c r="C1908" s="5" t="n">
        <v>12.93</v>
      </c>
      <c r="D1908" s="0" t="n">
        <f aca="false">AVERAGE(C1908:C2243)</f>
        <v>13.942037037037</v>
      </c>
      <c r="E1908" s="0" t="str">
        <f aca="false">IF(B1908=B1909," ",MAX(C1861:C1908))</f>
        <v> </v>
      </c>
      <c r="F1908" s="0" t="str">
        <f aca="false">IF(B1908=B1909," ",AVERAGE(E1908:E2196))</f>
        <v> </v>
      </c>
      <c r="G1908" s="0" t="str">
        <f aca="false">IF(B1908=B1909," ",AVERAGE(E1620:E1908))</f>
        <v> </v>
      </c>
    </row>
    <row r="1909" customFormat="false" ht="12.75" hidden="false" customHeight="false" outlineLevel="0" collapsed="false">
      <c r="A1909" s="5" t="s">
        <v>1969</v>
      </c>
      <c r="B1909" s="5" t="str">
        <f aca="false">CONCATENATE(LEFT(A1909,8))</f>
        <v>09/29/05</v>
      </c>
      <c r="C1909" s="5" t="n">
        <v>12.55</v>
      </c>
      <c r="D1909" s="0" t="n">
        <f aca="false">AVERAGE(C1909:C2244)</f>
        <v>13.9514953271028</v>
      </c>
      <c r="E1909" s="0" t="str">
        <f aca="false">IF(B1909=B1910," ",MAX(C1862:C1909))</f>
        <v> </v>
      </c>
      <c r="F1909" s="0" t="str">
        <f aca="false">IF(B1909=B1910," ",AVERAGE(E1909:E2197))</f>
        <v> </v>
      </c>
      <c r="G1909" s="0" t="str">
        <f aca="false">IF(B1909=B1910," ",AVERAGE(E1621:E1909))</f>
        <v> </v>
      </c>
    </row>
    <row r="1910" customFormat="false" ht="12.75" hidden="false" customHeight="false" outlineLevel="0" collapsed="false">
      <c r="A1910" s="5" t="s">
        <v>1970</v>
      </c>
      <c r="B1910" s="5" t="str">
        <f aca="false">CONCATENATE(LEFT(A1910,8))</f>
        <v>09/29/05</v>
      </c>
      <c r="C1910" s="5" t="n">
        <v>12.55</v>
      </c>
      <c r="D1910" s="0" t="n">
        <f aca="false">AVERAGE(C1910:C2245)</f>
        <v>13.9647169811321</v>
      </c>
      <c r="E1910" s="0" t="str">
        <f aca="false">IF(B1910=B1911," ",MAX(C1863:C1910))</f>
        <v> </v>
      </c>
      <c r="F1910" s="0" t="str">
        <f aca="false">IF(B1910=B1911," ",AVERAGE(E1910:E2198))</f>
        <v> </v>
      </c>
      <c r="G1910" s="0" t="str">
        <f aca="false">IF(B1910=B1911," ",AVERAGE(E1622:E1910))</f>
        <v> </v>
      </c>
    </row>
    <row r="1911" customFormat="false" ht="12.75" hidden="false" customHeight="false" outlineLevel="0" collapsed="false">
      <c r="A1911" s="5" t="s">
        <v>1971</v>
      </c>
      <c r="B1911" s="5" t="str">
        <f aca="false">CONCATENATE(LEFT(A1911,8))</f>
        <v>09/29/05</v>
      </c>
      <c r="C1911" s="5" t="n">
        <v>12.55</v>
      </c>
      <c r="D1911" s="0" t="n">
        <f aca="false">AVERAGE(C1911:C2246)</f>
        <v>13.9781904761905</v>
      </c>
      <c r="E1911" s="0" t="str">
        <f aca="false">IF(B1911=B1912," ",MAX(C1864:C1911))</f>
        <v> </v>
      </c>
      <c r="F1911" s="0" t="str">
        <f aca="false">IF(B1911=B1912," ",AVERAGE(E1911:E2199))</f>
        <v> </v>
      </c>
      <c r="G1911" s="0" t="str">
        <f aca="false">IF(B1911=B1912," ",AVERAGE(E1623:E1911))</f>
        <v> </v>
      </c>
    </row>
    <row r="1912" customFormat="false" ht="12.75" hidden="false" customHeight="false" outlineLevel="0" collapsed="false">
      <c r="A1912" s="5" t="s">
        <v>1972</v>
      </c>
      <c r="B1912" s="5" t="str">
        <f aca="false">CONCATENATE(LEFT(A1912,8))</f>
        <v>09/29/05</v>
      </c>
      <c r="C1912" s="5" t="n">
        <v>12.55</v>
      </c>
      <c r="D1912" s="0" t="n">
        <f aca="false">AVERAGE(C1912:C2247)</f>
        <v>13.9919230769231</v>
      </c>
      <c r="E1912" s="0" t="str">
        <f aca="false">IF(B1912=B1913," ",MAX(C1865:C1912))</f>
        <v> </v>
      </c>
      <c r="F1912" s="0" t="str">
        <f aca="false">IF(B1912=B1913," ",AVERAGE(E1912:E2200))</f>
        <v> </v>
      </c>
      <c r="G1912" s="0" t="str">
        <f aca="false">IF(B1912=B1913," ",AVERAGE(E1624:E1912))</f>
        <v> </v>
      </c>
    </row>
    <row r="1913" customFormat="false" ht="12.75" hidden="false" customHeight="false" outlineLevel="0" collapsed="false">
      <c r="A1913" s="5" t="s">
        <v>1973</v>
      </c>
      <c r="B1913" s="5" t="str">
        <f aca="false">CONCATENATE(LEFT(A1913,8))</f>
        <v>09/29/05</v>
      </c>
      <c r="C1913" s="5" t="n">
        <v>12.55</v>
      </c>
      <c r="D1913" s="0" t="n">
        <f aca="false">AVERAGE(C1913:C2248)</f>
        <v>14.0059223300971</v>
      </c>
      <c r="E1913" s="0" t="str">
        <f aca="false">IF(B1913=B1914," ",MAX(C1866:C1913))</f>
        <v> </v>
      </c>
      <c r="F1913" s="0" t="str">
        <f aca="false">IF(B1913=B1914," ",AVERAGE(E1913:E2201))</f>
        <v> </v>
      </c>
      <c r="G1913" s="0" t="str">
        <f aca="false">IF(B1913=B1914," ",AVERAGE(E1625:E1913))</f>
        <v> </v>
      </c>
    </row>
    <row r="1914" customFormat="false" ht="12.75" hidden="false" customHeight="false" outlineLevel="0" collapsed="false">
      <c r="A1914" s="5" t="s">
        <v>1974</v>
      </c>
      <c r="B1914" s="5" t="str">
        <f aca="false">CONCATENATE(LEFT(A1914,8))</f>
        <v>09/29/05</v>
      </c>
      <c r="C1914" s="5" t="n">
        <v>12.16</v>
      </c>
      <c r="D1914" s="0" t="n">
        <f aca="false">AVERAGE(C1914:C2249)</f>
        <v>14.0201960784314</v>
      </c>
      <c r="E1914" s="0" t="str">
        <f aca="false">IF(B1914=B1915," ",MAX(C1867:C1914))</f>
        <v> </v>
      </c>
      <c r="F1914" s="0" t="str">
        <f aca="false">IF(B1914=B1915," ",AVERAGE(E1914:E2202))</f>
        <v> </v>
      </c>
      <c r="G1914" s="0" t="str">
        <f aca="false">IF(B1914=B1915," ",AVERAGE(E1626:E1914))</f>
        <v> </v>
      </c>
    </row>
    <row r="1915" customFormat="false" ht="12.75" hidden="false" customHeight="false" outlineLevel="0" collapsed="false">
      <c r="A1915" s="5" t="s">
        <v>1975</v>
      </c>
      <c r="B1915" s="5" t="str">
        <f aca="false">CONCATENATE(LEFT(A1915,8))</f>
        <v>09/29/05</v>
      </c>
      <c r="C1915" s="5" t="n">
        <v>12.55</v>
      </c>
      <c r="D1915" s="0" t="n">
        <f aca="false">AVERAGE(C1915:C2250)</f>
        <v>14.0386138613861</v>
      </c>
      <c r="E1915" s="0" t="str">
        <f aca="false">IF(B1915=B1916," ",MAX(C1868:C1915))</f>
        <v> </v>
      </c>
      <c r="F1915" s="0" t="str">
        <f aca="false">IF(B1915=B1916," ",AVERAGE(E1915:E2203))</f>
        <v> </v>
      </c>
      <c r="G1915" s="0" t="str">
        <f aca="false">IF(B1915=B1916," ",AVERAGE(E1627:E1915))</f>
        <v> </v>
      </c>
    </row>
    <row r="1916" customFormat="false" ht="12.75" hidden="false" customHeight="false" outlineLevel="0" collapsed="false">
      <c r="A1916" s="5" t="s">
        <v>1976</v>
      </c>
      <c r="B1916" s="5" t="str">
        <f aca="false">CONCATENATE(LEFT(A1916,8))</f>
        <v>09/29/05</v>
      </c>
      <c r="C1916" s="5" t="n">
        <v>12.55</v>
      </c>
      <c r="D1916" s="0" t="n">
        <f aca="false">AVERAGE(C1916:C2251)</f>
        <v>14.0535</v>
      </c>
      <c r="E1916" s="0" t="str">
        <f aca="false">IF(B1916=B1917," ",MAX(C1869:C1916))</f>
        <v> </v>
      </c>
      <c r="F1916" s="0" t="str">
        <f aca="false">IF(B1916=B1917," ",AVERAGE(E1916:E2204))</f>
        <v> </v>
      </c>
      <c r="G1916" s="0" t="str">
        <f aca="false">IF(B1916=B1917," ",AVERAGE(E1628:E1916))</f>
        <v> </v>
      </c>
    </row>
    <row r="1917" customFormat="false" ht="12.75" hidden="false" customHeight="false" outlineLevel="0" collapsed="false">
      <c r="A1917" s="5" t="s">
        <v>1977</v>
      </c>
      <c r="B1917" s="5" t="str">
        <f aca="false">CONCATENATE(LEFT(A1917,8))</f>
        <v>09/29/05</v>
      </c>
      <c r="C1917" s="5" t="n">
        <v>12.55</v>
      </c>
      <c r="D1917" s="0" t="n">
        <f aca="false">AVERAGE(C1917:C2252)</f>
        <v>14.0686868686869</v>
      </c>
      <c r="E1917" s="0" t="str">
        <f aca="false">IF(B1917=B1918," ",MAX(C1870:C1917))</f>
        <v> </v>
      </c>
      <c r="F1917" s="0" t="str">
        <f aca="false">IF(B1917=B1918," ",AVERAGE(E1917:E2205))</f>
        <v> </v>
      </c>
      <c r="G1917" s="0" t="str">
        <f aca="false">IF(B1917=B1918," ",AVERAGE(E1629:E1917))</f>
        <v> </v>
      </c>
    </row>
    <row r="1918" customFormat="false" ht="12.75" hidden="false" customHeight="false" outlineLevel="0" collapsed="false">
      <c r="A1918" s="5" t="s">
        <v>1978</v>
      </c>
      <c r="B1918" s="5" t="str">
        <f aca="false">CONCATENATE(LEFT(A1918,8))</f>
        <v>09/29/05</v>
      </c>
      <c r="C1918" s="5" t="n">
        <v>12.93</v>
      </c>
      <c r="D1918" s="0" t="n">
        <f aca="false">AVERAGE(C1918:C2253)</f>
        <v>14.0841836734694</v>
      </c>
      <c r="E1918" s="0" t="str">
        <f aca="false">IF(B1918=B1919," ",MAX(C1871:C1918))</f>
        <v> </v>
      </c>
      <c r="F1918" s="0" t="str">
        <f aca="false">IF(B1918=B1919," ",AVERAGE(E1918:E2206))</f>
        <v> </v>
      </c>
      <c r="G1918" s="0" t="str">
        <f aca="false">IF(B1918=B1919," ",AVERAGE(E1630:E1918))</f>
        <v> </v>
      </c>
    </row>
    <row r="1919" customFormat="false" ht="12.75" hidden="false" customHeight="false" outlineLevel="0" collapsed="false">
      <c r="A1919" s="5" t="s">
        <v>1979</v>
      </c>
      <c r="B1919" s="5" t="str">
        <f aca="false">CONCATENATE(LEFT(A1919,8))</f>
        <v>09/29/05</v>
      </c>
      <c r="C1919" s="5" t="n">
        <v>12.93</v>
      </c>
      <c r="D1919" s="0" t="n">
        <f aca="false">AVERAGE(C1919:C2254)</f>
        <v>14.0960824742268</v>
      </c>
      <c r="E1919" s="0" t="str">
        <f aca="false">IF(B1919=B1920," ",MAX(C1872:C1919))</f>
        <v> </v>
      </c>
      <c r="F1919" s="0" t="str">
        <f aca="false">IF(B1919=B1920," ",AVERAGE(E1919:E2207))</f>
        <v> </v>
      </c>
      <c r="G1919" s="0" t="str">
        <f aca="false">IF(B1919=B1920," ",AVERAGE(E1631:E1919))</f>
        <v> </v>
      </c>
    </row>
    <row r="1920" customFormat="false" ht="12.75" hidden="false" customHeight="false" outlineLevel="0" collapsed="false">
      <c r="A1920" s="5" t="s">
        <v>1980</v>
      </c>
      <c r="B1920" s="5" t="str">
        <f aca="false">CONCATENATE(LEFT(A1920,8))</f>
        <v>09/29/05</v>
      </c>
      <c r="C1920" s="5" t="n">
        <v>13.32</v>
      </c>
      <c r="D1920" s="0" t="n">
        <f aca="false">AVERAGE(C1920:C2255)</f>
        <v>14.1082291666667</v>
      </c>
      <c r="E1920" s="0" t="str">
        <f aca="false">IF(B1920=B1921," ",MAX(C1873:C1920))</f>
        <v> </v>
      </c>
      <c r="F1920" s="0" t="str">
        <f aca="false">IF(B1920=B1921," ",AVERAGE(E1920:E2208))</f>
        <v> </v>
      </c>
      <c r="G1920" s="0" t="str">
        <f aca="false">IF(B1920=B1921," ",AVERAGE(E1632:E1920))</f>
        <v> </v>
      </c>
    </row>
    <row r="1921" customFormat="false" ht="12.75" hidden="false" customHeight="false" outlineLevel="0" collapsed="false">
      <c r="A1921" s="5" t="s">
        <v>1981</v>
      </c>
      <c r="B1921" s="5" t="str">
        <f aca="false">CONCATENATE(LEFT(A1921,8))</f>
        <v>09/29/05</v>
      </c>
      <c r="C1921" s="5" t="n">
        <v>13.32</v>
      </c>
      <c r="D1921" s="0" t="n">
        <f aca="false">AVERAGE(C1921:C2256)</f>
        <v>14.1165263157895</v>
      </c>
      <c r="E1921" s="0" t="str">
        <f aca="false">IF(B1921=B1922," ",MAX(C1874:C1921))</f>
        <v> </v>
      </c>
      <c r="F1921" s="0" t="str">
        <f aca="false">IF(B1921=B1922," ",AVERAGE(E1921:E2209))</f>
        <v> </v>
      </c>
      <c r="G1921" s="0" t="str">
        <f aca="false">IF(B1921=B1922," ",AVERAGE(E1633:E1921))</f>
        <v> </v>
      </c>
    </row>
    <row r="1922" customFormat="false" ht="12.75" hidden="false" customHeight="false" outlineLevel="0" collapsed="false">
      <c r="A1922" s="5" t="s">
        <v>1982</v>
      </c>
      <c r="B1922" s="5" t="str">
        <f aca="false">CONCATENATE(LEFT(A1922,8))</f>
        <v>09/29/05</v>
      </c>
      <c r="C1922" s="5" t="n">
        <v>13.7</v>
      </c>
      <c r="D1922" s="0" t="n">
        <f aca="false">AVERAGE(C1922:C2257)</f>
        <v>14.125</v>
      </c>
      <c r="E1922" s="0" t="str">
        <f aca="false">IF(B1922=B1923," ",MAX(C1875:C1922))</f>
        <v> </v>
      </c>
      <c r="F1922" s="0" t="str">
        <f aca="false">IF(B1922=B1923," ",AVERAGE(E1922:E2210))</f>
        <v> </v>
      </c>
      <c r="G1922" s="0" t="str">
        <f aca="false">IF(B1922=B1923," ",AVERAGE(E1634:E1922))</f>
        <v> </v>
      </c>
    </row>
    <row r="1923" customFormat="false" ht="12.75" hidden="false" customHeight="false" outlineLevel="0" collapsed="false">
      <c r="A1923" s="5" t="s">
        <v>1983</v>
      </c>
      <c r="B1923" s="5" t="str">
        <f aca="false">CONCATENATE(LEFT(A1923,8))</f>
        <v>09/29/05</v>
      </c>
      <c r="C1923" s="5" t="n">
        <v>14.09</v>
      </c>
      <c r="D1923" s="0" t="n">
        <f aca="false">AVERAGE(C1923:C2258)</f>
        <v>14.1295698924731</v>
      </c>
      <c r="E1923" s="0" t="str">
        <f aca="false">IF(B1923=B1924," ",MAX(C1876:C1923))</f>
        <v> </v>
      </c>
      <c r="F1923" s="0" t="str">
        <f aca="false">IF(B1923=B1924," ",AVERAGE(E1923:E2211))</f>
        <v> </v>
      </c>
      <c r="G1923" s="0" t="str">
        <f aca="false">IF(B1923=B1924," ",AVERAGE(E1635:E1923))</f>
        <v> </v>
      </c>
    </row>
    <row r="1924" customFormat="false" ht="12.75" hidden="false" customHeight="false" outlineLevel="0" collapsed="false">
      <c r="A1924" s="5" t="s">
        <v>1984</v>
      </c>
      <c r="B1924" s="5" t="str">
        <f aca="false">CONCATENATE(LEFT(A1924,8))</f>
        <v>09/29/05</v>
      </c>
      <c r="C1924" s="5" t="n">
        <v>14.47</v>
      </c>
      <c r="D1924" s="0" t="n">
        <f aca="false">AVERAGE(C1924:C2259)</f>
        <v>14.13</v>
      </c>
      <c r="E1924" s="0" t="str">
        <f aca="false">IF(B1924=B1925," ",MAX(C1877:C1924))</f>
        <v> </v>
      </c>
      <c r="F1924" s="0" t="str">
        <f aca="false">IF(B1924=B1925," ",AVERAGE(E1924:E2212))</f>
        <v> </v>
      </c>
      <c r="G1924" s="0" t="str">
        <f aca="false">IF(B1924=B1925," ",AVERAGE(E1636:E1924))</f>
        <v> </v>
      </c>
    </row>
    <row r="1925" customFormat="false" ht="12.75" hidden="false" customHeight="false" outlineLevel="0" collapsed="false">
      <c r="A1925" s="5" t="s">
        <v>1985</v>
      </c>
      <c r="B1925" s="5" t="str">
        <f aca="false">CONCATENATE(LEFT(A1925,8))</f>
        <v>09/29/05</v>
      </c>
      <c r="C1925" s="5" t="n">
        <v>14.47</v>
      </c>
      <c r="D1925" s="0" t="n">
        <f aca="false">AVERAGE(C1925:C2260)</f>
        <v>14.1262637362637</v>
      </c>
      <c r="E1925" s="0" t="str">
        <f aca="false">IF(B1925=B1926," ",MAX(C1878:C1925))</f>
        <v> </v>
      </c>
      <c r="F1925" s="0" t="str">
        <f aca="false">IF(B1925=B1926," ",AVERAGE(E1925:E2213))</f>
        <v> </v>
      </c>
      <c r="G1925" s="0" t="str">
        <f aca="false">IF(B1925=B1926," ",AVERAGE(E1637:E1925))</f>
        <v> </v>
      </c>
    </row>
    <row r="1926" customFormat="false" ht="12.75" hidden="false" customHeight="false" outlineLevel="0" collapsed="false">
      <c r="A1926" s="5" t="s">
        <v>1986</v>
      </c>
      <c r="B1926" s="5" t="str">
        <f aca="false">CONCATENATE(LEFT(A1926,8))</f>
        <v>09/29/05</v>
      </c>
      <c r="C1926" s="5" t="n">
        <v>14.85</v>
      </c>
      <c r="D1926" s="0" t="n">
        <f aca="false">AVERAGE(C1926:C2261)</f>
        <v>14.1224444444444</v>
      </c>
      <c r="E1926" s="0" t="str">
        <f aca="false">IF(B1926=B1927," ",MAX(C1879:C1926))</f>
        <v> </v>
      </c>
      <c r="F1926" s="0" t="str">
        <f aca="false">IF(B1926=B1927," ",AVERAGE(E1926:E2214))</f>
        <v> </v>
      </c>
      <c r="G1926" s="0" t="str">
        <f aca="false">IF(B1926=B1927," ",AVERAGE(E1638:E1926))</f>
        <v> </v>
      </c>
    </row>
    <row r="1927" customFormat="false" ht="12.75" hidden="false" customHeight="false" outlineLevel="0" collapsed="false">
      <c r="A1927" s="5" t="s">
        <v>1987</v>
      </c>
      <c r="B1927" s="5" t="str">
        <f aca="false">CONCATENATE(LEFT(A1927,8))</f>
        <v>09/29/05</v>
      </c>
      <c r="C1927" s="5" t="n">
        <v>15.23</v>
      </c>
      <c r="D1927" s="0" t="n">
        <f aca="false">AVERAGE(C1927:C2262)</f>
        <v>14.1142696629214</v>
      </c>
      <c r="E1927" s="0" t="str">
        <f aca="false">IF(B1927=B1928," ",MAX(C1880:C1927))</f>
        <v> </v>
      </c>
      <c r="F1927" s="0" t="str">
        <f aca="false">IF(B1927=B1928," ",AVERAGE(E1927:E2215))</f>
        <v> </v>
      </c>
      <c r="G1927" s="0" t="str">
        <f aca="false">IF(B1927=B1928," ",AVERAGE(E1639:E1927))</f>
        <v> </v>
      </c>
    </row>
    <row r="1928" customFormat="false" ht="12.75" hidden="false" customHeight="false" outlineLevel="0" collapsed="false">
      <c r="A1928" s="5" t="s">
        <v>1988</v>
      </c>
      <c r="B1928" s="5" t="str">
        <f aca="false">CONCATENATE(LEFT(A1928,8))</f>
        <v>09/29/05</v>
      </c>
      <c r="C1928" s="5" t="n">
        <v>15.23</v>
      </c>
      <c r="D1928" s="0" t="n">
        <f aca="false">AVERAGE(C1928:C2263)</f>
        <v>14.1015909090909</v>
      </c>
      <c r="E1928" s="0" t="str">
        <f aca="false">IF(B1928=B1929," ",MAX(C1881:C1928))</f>
        <v> </v>
      </c>
      <c r="F1928" s="0" t="str">
        <f aca="false">IF(B1928=B1929," ",AVERAGE(E1928:E2216))</f>
        <v> </v>
      </c>
      <c r="G1928" s="0" t="str">
        <f aca="false">IF(B1928=B1929," ",AVERAGE(E1640:E1928))</f>
        <v> </v>
      </c>
    </row>
    <row r="1929" customFormat="false" ht="12.75" hidden="false" customHeight="false" outlineLevel="0" collapsed="false">
      <c r="A1929" s="5" t="s">
        <v>1989</v>
      </c>
      <c r="B1929" s="5" t="str">
        <f aca="false">CONCATENATE(LEFT(A1929,8))</f>
        <v>09/29/05</v>
      </c>
      <c r="C1929" s="5" t="n">
        <v>15.23</v>
      </c>
      <c r="D1929" s="0" t="n">
        <f aca="false">AVERAGE(C1929:C2264)</f>
        <v>14.0886206896552</v>
      </c>
      <c r="E1929" s="0" t="str">
        <f aca="false">IF(B1929=B1930," ",MAX(C1882:C1929))</f>
        <v> </v>
      </c>
      <c r="F1929" s="0" t="str">
        <f aca="false">IF(B1929=B1930," ",AVERAGE(E1929:E2217))</f>
        <v> </v>
      </c>
      <c r="G1929" s="0" t="str">
        <f aca="false">IF(B1929=B1930," ",AVERAGE(E1641:E1929))</f>
        <v> </v>
      </c>
    </row>
    <row r="1930" customFormat="false" ht="12.75" hidden="false" customHeight="false" outlineLevel="0" collapsed="false">
      <c r="A1930" s="5" t="s">
        <v>1990</v>
      </c>
      <c r="B1930" s="5" t="str">
        <f aca="false">CONCATENATE(LEFT(A1930,8))</f>
        <v>09/29/05</v>
      </c>
      <c r="C1930" s="5" t="n">
        <v>15.62</v>
      </c>
      <c r="D1930" s="0" t="n">
        <f aca="false">AVERAGE(C1930:C2265)</f>
        <v>14.0753488372093</v>
      </c>
      <c r="E1930" s="0" t="str">
        <f aca="false">IF(B1930=B1931," ",MAX(C1883:C1930))</f>
        <v> </v>
      </c>
      <c r="F1930" s="0" t="str">
        <f aca="false">IF(B1930=B1931," ",AVERAGE(E1930:E2218))</f>
        <v> </v>
      </c>
      <c r="G1930" s="0" t="str">
        <f aca="false">IF(B1930=B1931," ",AVERAGE(E1642:E1930))</f>
        <v> </v>
      </c>
    </row>
    <row r="1931" customFormat="false" ht="12.75" hidden="false" customHeight="false" outlineLevel="0" collapsed="false">
      <c r="A1931" s="5" t="s">
        <v>1991</v>
      </c>
      <c r="B1931" s="5" t="str">
        <f aca="false">CONCATENATE(LEFT(A1931,8))</f>
        <v>09/29/05</v>
      </c>
      <c r="C1931" s="5" t="n">
        <v>15.62</v>
      </c>
      <c r="D1931" s="0" t="n">
        <f aca="false">AVERAGE(C1931:C2266)</f>
        <v>14.0571764705882</v>
      </c>
      <c r="E1931" s="0" t="str">
        <f aca="false">IF(B1931=B1932," ",MAX(C1884:C1931))</f>
        <v> </v>
      </c>
      <c r="F1931" s="0" t="str">
        <f aca="false">IF(B1931=B1932," ",AVERAGE(E1931:E2219))</f>
        <v> </v>
      </c>
      <c r="G1931" s="0" t="str">
        <f aca="false">IF(B1931=B1932," ",AVERAGE(E1643:E1931))</f>
        <v> </v>
      </c>
    </row>
    <row r="1932" customFormat="false" ht="12.75" hidden="false" customHeight="false" outlineLevel="0" collapsed="false">
      <c r="A1932" s="5" t="s">
        <v>1992</v>
      </c>
      <c r="B1932" s="5" t="str">
        <f aca="false">CONCATENATE(LEFT(A1932,8))</f>
        <v>09/29/05</v>
      </c>
      <c r="C1932" s="5" t="n">
        <v>15.62</v>
      </c>
      <c r="D1932" s="0" t="n">
        <f aca="false">AVERAGE(C1932:C2267)</f>
        <v>14.0385714285714</v>
      </c>
      <c r="E1932" s="0" t="str">
        <f aca="false">IF(B1932=B1933," ",MAX(C1885:C1932))</f>
        <v> </v>
      </c>
      <c r="F1932" s="0" t="str">
        <f aca="false">IF(B1932=B1933," ",AVERAGE(E1932:E2220))</f>
        <v> </v>
      </c>
      <c r="G1932" s="0" t="str">
        <f aca="false">IF(B1932=B1933," ",AVERAGE(E1644:E1932))</f>
        <v> </v>
      </c>
    </row>
    <row r="1933" customFormat="false" ht="12.75" hidden="false" customHeight="false" outlineLevel="0" collapsed="false">
      <c r="A1933" s="5" t="s">
        <v>1993</v>
      </c>
      <c r="B1933" s="5" t="str">
        <f aca="false">CONCATENATE(LEFT(A1933,8))</f>
        <v>09/29/05</v>
      </c>
      <c r="C1933" s="5" t="n">
        <v>15.62</v>
      </c>
      <c r="D1933" s="0" t="n">
        <f aca="false">AVERAGE(C1933:C2268)</f>
        <v>14.0195180722892</v>
      </c>
      <c r="E1933" s="0" t="str">
        <f aca="false">IF(B1933=B1934," ",MAX(C1886:C1933))</f>
        <v> </v>
      </c>
      <c r="F1933" s="0" t="str">
        <f aca="false">IF(B1933=B1934," ",AVERAGE(E1933:E2221))</f>
        <v> </v>
      </c>
      <c r="G1933" s="0" t="str">
        <f aca="false">IF(B1933=B1934," ",AVERAGE(E1645:E1933))</f>
        <v> </v>
      </c>
    </row>
    <row r="1934" customFormat="false" ht="12.75" hidden="false" customHeight="false" outlineLevel="0" collapsed="false">
      <c r="A1934" s="5" t="s">
        <v>1994</v>
      </c>
      <c r="B1934" s="5" t="str">
        <f aca="false">CONCATENATE(LEFT(A1934,8))</f>
        <v>09/29/05</v>
      </c>
      <c r="C1934" s="5" t="n">
        <v>15.62</v>
      </c>
      <c r="D1934" s="0" t="n">
        <f aca="false">AVERAGE(C1934:C2269)</f>
        <v>14</v>
      </c>
      <c r="E1934" s="0" t="str">
        <f aca="false">IF(B1934=B1935," ",MAX(C1887:C1934))</f>
        <v> </v>
      </c>
      <c r="F1934" s="0" t="str">
        <f aca="false">IF(B1934=B1935," ",AVERAGE(E1934:E2222))</f>
        <v> </v>
      </c>
      <c r="G1934" s="0" t="str">
        <f aca="false">IF(B1934=B1935," ",AVERAGE(E1646:E1934))</f>
        <v> </v>
      </c>
    </row>
    <row r="1935" customFormat="false" ht="12.75" hidden="false" customHeight="false" outlineLevel="0" collapsed="false">
      <c r="A1935" s="5" t="s">
        <v>1995</v>
      </c>
      <c r="B1935" s="5" t="str">
        <f aca="false">CONCATENATE(LEFT(A1935,8))</f>
        <v>09/29/05</v>
      </c>
      <c r="C1935" s="5" t="n">
        <v>15.62</v>
      </c>
      <c r="D1935" s="0" t="n">
        <f aca="false">AVERAGE(C1935:C2270)</f>
        <v>13.98</v>
      </c>
      <c r="E1935" s="0" t="str">
        <f aca="false">IF(B1935=B1936," ",MAX(C1888:C1935))</f>
        <v> </v>
      </c>
      <c r="F1935" s="0" t="str">
        <f aca="false">IF(B1935=B1936," ",AVERAGE(E1935:E2223))</f>
        <v> </v>
      </c>
      <c r="G1935" s="0" t="str">
        <f aca="false">IF(B1935=B1936," ",AVERAGE(E1647:E1935))</f>
        <v> </v>
      </c>
    </row>
    <row r="1936" customFormat="false" ht="12.75" hidden="false" customHeight="false" outlineLevel="0" collapsed="false">
      <c r="A1936" s="5" t="s">
        <v>1996</v>
      </c>
      <c r="B1936" s="5" t="str">
        <f aca="false">CONCATENATE(LEFT(A1936,8))</f>
        <v>09/29/05</v>
      </c>
      <c r="C1936" s="5" t="n">
        <v>15.62</v>
      </c>
      <c r="D1936" s="0" t="n">
        <f aca="false">AVERAGE(C1936:C2271)</f>
        <v>13.9595</v>
      </c>
      <c r="E1936" s="0" t="str">
        <f aca="false">IF(B1936=B1937," ",MAX(C1889:C1936))</f>
        <v> </v>
      </c>
      <c r="F1936" s="0" t="str">
        <f aca="false">IF(B1936=B1937," ",AVERAGE(E1936:E2224))</f>
        <v> </v>
      </c>
      <c r="G1936" s="0" t="str">
        <f aca="false">IF(B1936=B1937," ",AVERAGE(E1648:E1936))</f>
        <v> </v>
      </c>
    </row>
    <row r="1937" customFormat="false" ht="12.75" hidden="false" customHeight="false" outlineLevel="0" collapsed="false">
      <c r="A1937" s="5" t="s">
        <v>1997</v>
      </c>
      <c r="B1937" s="5" t="str">
        <f aca="false">CONCATENATE(LEFT(A1937,8))</f>
        <v>09/29/05</v>
      </c>
      <c r="C1937" s="5" t="n">
        <v>15.62</v>
      </c>
      <c r="D1937" s="0" t="n">
        <f aca="false">AVERAGE(C1937:C2272)</f>
        <v>13.9384810126582</v>
      </c>
      <c r="E1937" s="0" t="str">
        <f aca="false">IF(B1937=B1938," ",MAX(C1890:C1937))</f>
        <v> </v>
      </c>
      <c r="F1937" s="0" t="str">
        <f aca="false">IF(B1937=B1938," ",AVERAGE(E1937:E2225))</f>
        <v> </v>
      </c>
      <c r="G1937" s="0" t="str">
        <f aca="false">IF(B1937=B1938," ",AVERAGE(E1649:E1937))</f>
        <v> </v>
      </c>
    </row>
    <row r="1938" customFormat="false" ht="12.75" hidden="false" customHeight="false" outlineLevel="0" collapsed="false">
      <c r="A1938" s="5" t="s">
        <v>1998</v>
      </c>
      <c r="B1938" s="5" t="str">
        <f aca="false">CONCATENATE(LEFT(A1938,8))</f>
        <v>09/29/05</v>
      </c>
      <c r="C1938" s="5" t="n">
        <v>15.23</v>
      </c>
      <c r="D1938" s="0" t="n">
        <f aca="false">AVERAGE(C1938:C2273)</f>
        <v>13.9169230769231</v>
      </c>
      <c r="E1938" s="0" t="str">
        <f aca="false">IF(B1938=B1939," ",MAX(C1891:C1938))</f>
        <v> </v>
      </c>
      <c r="F1938" s="0" t="str">
        <f aca="false">IF(B1938=B1939," ",AVERAGE(E1938:E2226))</f>
        <v> </v>
      </c>
      <c r="G1938" s="0" t="str">
        <f aca="false">IF(B1938=B1939," ",AVERAGE(E1650:E1938))</f>
        <v> </v>
      </c>
    </row>
    <row r="1939" customFormat="false" ht="12.75" hidden="false" customHeight="false" outlineLevel="0" collapsed="false">
      <c r="A1939" s="5" t="s">
        <v>1999</v>
      </c>
      <c r="B1939" s="5" t="str">
        <f aca="false">CONCATENATE(LEFT(A1939,8))</f>
        <v>09/29/05</v>
      </c>
      <c r="C1939" s="5" t="n">
        <v>15.23</v>
      </c>
      <c r="D1939" s="0" t="n">
        <f aca="false">AVERAGE(C1939:C2274)</f>
        <v>13.8998701298701</v>
      </c>
      <c r="E1939" s="0" t="str">
        <f aca="false">IF(B1939=B1940," ",MAX(C1892:C1939))</f>
        <v> </v>
      </c>
      <c r="F1939" s="0" t="str">
        <f aca="false">IF(B1939=B1940," ",AVERAGE(E1939:E2227))</f>
        <v> </v>
      </c>
      <c r="G1939" s="0" t="str">
        <f aca="false">IF(B1939=B1940," ",AVERAGE(E1651:E1939))</f>
        <v> </v>
      </c>
    </row>
    <row r="1940" customFormat="false" ht="12.75" hidden="false" customHeight="false" outlineLevel="0" collapsed="false">
      <c r="A1940" s="5" t="s">
        <v>2000</v>
      </c>
      <c r="B1940" s="5" t="str">
        <f aca="false">CONCATENATE(LEFT(A1940,8))</f>
        <v>09/29/05</v>
      </c>
      <c r="C1940" s="5" t="n">
        <v>15.23</v>
      </c>
      <c r="D1940" s="0" t="n">
        <f aca="false">AVERAGE(C1940:C2275)</f>
        <v>13.8823684210526</v>
      </c>
      <c r="E1940" s="0" t="str">
        <f aca="false">IF(B1940=B1941," ",MAX(C1893:C1940))</f>
        <v> </v>
      </c>
      <c r="F1940" s="0" t="str">
        <f aca="false">IF(B1940=B1941," ",AVERAGE(E1940:E2228))</f>
        <v> </v>
      </c>
      <c r="G1940" s="0" t="str">
        <f aca="false">IF(B1940=B1941," ",AVERAGE(E1652:E1940))</f>
        <v> </v>
      </c>
    </row>
    <row r="1941" customFormat="false" ht="12.75" hidden="false" customHeight="false" outlineLevel="0" collapsed="false">
      <c r="A1941" s="5" t="s">
        <v>2001</v>
      </c>
      <c r="B1941" s="5" t="str">
        <f aca="false">CONCATENATE(LEFT(A1941,8))</f>
        <v>09/29/05</v>
      </c>
      <c r="C1941" s="5" t="n">
        <v>14.85</v>
      </c>
      <c r="D1941" s="0" t="n">
        <f aca="false">AVERAGE(C1941:C2276)</f>
        <v>13.8644</v>
      </c>
      <c r="E1941" s="0" t="str">
        <f aca="false">IF(B1941=B1942," ",MAX(C1894:C1941))</f>
        <v> </v>
      </c>
      <c r="F1941" s="0" t="str">
        <f aca="false">IF(B1941=B1942," ",AVERAGE(E1941:E2229))</f>
        <v> </v>
      </c>
      <c r="G1941" s="0" t="str">
        <f aca="false">IF(B1941=B1942," ",AVERAGE(E1653:E1941))</f>
        <v> </v>
      </c>
    </row>
    <row r="1942" customFormat="false" ht="12.75" hidden="false" customHeight="false" outlineLevel="0" collapsed="false">
      <c r="A1942" s="5" t="s">
        <v>2002</v>
      </c>
      <c r="B1942" s="5" t="str">
        <f aca="false">CONCATENATE(LEFT(A1942,8))</f>
        <v>09/29/05</v>
      </c>
      <c r="C1942" s="5" t="n">
        <v>14.85</v>
      </c>
      <c r="D1942" s="0" t="n">
        <f aca="false">AVERAGE(C1942:C2277)</f>
        <v>13.8510810810811</v>
      </c>
      <c r="E1942" s="0" t="str">
        <f aca="false">IF(B1942=B1943," ",MAX(C1895:C1942))</f>
        <v> </v>
      </c>
      <c r="F1942" s="0" t="str">
        <f aca="false">IF(B1942=B1943," ",AVERAGE(E1942:E2230))</f>
        <v> </v>
      </c>
      <c r="G1942" s="0" t="str">
        <f aca="false">IF(B1942=B1943," ",AVERAGE(E1654:E1942))</f>
        <v> </v>
      </c>
    </row>
    <row r="1943" customFormat="false" ht="12.75" hidden="false" customHeight="false" outlineLevel="0" collapsed="false">
      <c r="A1943" s="5" t="s">
        <v>2003</v>
      </c>
      <c r="B1943" s="5" t="str">
        <f aca="false">CONCATENATE(LEFT(A1943,8))</f>
        <v>09/29/05</v>
      </c>
      <c r="C1943" s="5" t="n">
        <v>14.85</v>
      </c>
      <c r="D1943" s="0" t="n">
        <f aca="false">AVERAGE(C1943:C2278)</f>
        <v>13.837397260274</v>
      </c>
      <c r="E1943" s="0" t="str">
        <f aca="false">IF(B1943=B1944," ",MAX(C1896:C1943))</f>
        <v> </v>
      </c>
      <c r="F1943" s="0" t="str">
        <f aca="false">IF(B1943=B1944," ",AVERAGE(E1943:E2231))</f>
        <v> </v>
      </c>
      <c r="G1943" s="0" t="str">
        <f aca="false">IF(B1943=B1944," ",AVERAGE(E1655:E1943))</f>
        <v> </v>
      </c>
    </row>
    <row r="1944" customFormat="false" ht="12.75" hidden="false" customHeight="false" outlineLevel="0" collapsed="false">
      <c r="A1944" s="5" t="s">
        <v>2004</v>
      </c>
      <c r="B1944" s="5" t="str">
        <f aca="false">CONCATENATE(LEFT(A1944,8))</f>
        <v>09/29/05</v>
      </c>
      <c r="C1944" s="5" t="n">
        <v>14.47</v>
      </c>
      <c r="D1944" s="0" t="n">
        <f aca="false">AVERAGE(C1944:C2279)</f>
        <v>13.8233333333333</v>
      </c>
      <c r="E1944" s="0" t="n">
        <f aca="false">IF(B1944=B1945," ",MAX(C1897:C1944))</f>
        <v>15.62</v>
      </c>
      <c r="G1944" s="0" t="n">
        <f aca="false">IF(B1944=B1945," ",AVERAGE(E1656:E1944))</f>
        <v>14.6328571428571</v>
      </c>
    </row>
    <row r="1945" customFormat="false" ht="12.75" hidden="false" customHeight="false" outlineLevel="0" collapsed="false">
      <c r="A1945" s="5" t="s">
        <v>2005</v>
      </c>
      <c r="B1945" s="5" t="str">
        <f aca="false">CONCATENATE(LEFT(A1945,8))</f>
        <v>09/30/05</v>
      </c>
      <c r="C1945" s="5" t="n">
        <v>14.47</v>
      </c>
      <c r="D1945" s="0" t="n">
        <f aca="false">AVERAGE(C1945:C2280)</f>
        <v>13.8142253521127</v>
      </c>
      <c r="E1945" s="0" t="str">
        <f aca="false">IF(B1945=B1946," ",MAX(C1898:C1945))</f>
        <v> </v>
      </c>
      <c r="F1945" s="0" t="str">
        <f aca="false">IF(B1945=B1946," ",AVERAGE(E1945:E2233))</f>
        <v> </v>
      </c>
      <c r="G1945" s="0" t="str">
        <f aca="false">IF(B1945=B1946," ",AVERAGE(E1657:E1945))</f>
        <v> </v>
      </c>
    </row>
    <row r="1946" customFormat="false" ht="12.75" hidden="false" customHeight="false" outlineLevel="0" collapsed="false">
      <c r="A1946" s="5" t="s">
        <v>2006</v>
      </c>
      <c r="B1946" s="5" t="str">
        <f aca="false">CONCATENATE(LEFT(A1946,8))</f>
        <v>09/30/05</v>
      </c>
      <c r="C1946" s="5" t="n">
        <v>14.09</v>
      </c>
      <c r="D1946" s="0" t="n">
        <f aca="false">AVERAGE(C1946:C2281)</f>
        <v>13.8048571428571</v>
      </c>
      <c r="E1946" s="0" t="str">
        <f aca="false">IF(B1946=B1947," ",MAX(C1899:C1946))</f>
        <v> </v>
      </c>
      <c r="F1946" s="0" t="str">
        <f aca="false">IF(B1946=B1947," ",AVERAGE(E1946:E2234))</f>
        <v> </v>
      </c>
      <c r="G1946" s="0" t="str">
        <f aca="false">IF(B1946=B1947," ",AVERAGE(E1658:E1946))</f>
        <v> </v>
      </c>
    </row>
    <row r="1947" customFormat="false" ht="12.75" hidden="false" customHeight="false" outlineLevel="0" collapsed="false">
      <c r="A1947" s="5" t="s">
        <v>2007</v>
      </c>
      <c r="B1947" s="5" t="str">
        <f aca="false">CONCATENATE(LEFT(A1947,8))</f>
        <v>09/30/05</v>
      </c>
      <c r="C1947" s="5" t="n">
        <v>14.09</v>
      </c>
      <c r="D1947" s="0" t="n">
        <f aca="false">AVERAGE(C1947:C2282)</f>
        <v>13.8007246376812</v>
      </c>
      <c r="E1947" s="0" t="str">
        <f aca="false">IF(B1947=B1948," ",MAX(C1900:C1947))</f>
        <v> </v>
      </c>
      <c r="F1947" s="0" t="str">
        <f aca="false">IF(B1947=B1948," ",AVERAGE(E1947:E2235))</f>
        <v> </v>
      </c>
      <c r="G1947" s="0" t="str">
        <f aca="false">IF(B1947=B1948," ",AVERAGE(E1659:E1947))</f>
        <v> </v>
      </c>
    </row>
    <row r="1948" customFormat="false" ht="12.75" hidden="false" customHeight="false" outlineLevel="0" collapsed="false">
      <c r="A1948" s="5" t="s">
        <v>2008</v>
      </c>
      <c r="B1948" s="5" t="str">
        <f aca="false">CONCATENATE(LEFT(A1948,8))</f>
        <v>09/30/05</v>
      </c>
      <c r="C1948" s="5" t="n">
        <v>14.09</v>
      </c>
      <c r="D1948" s="0" t="n">
        <f aca="false">AVERAGE(C1948:C2283)</f>
        <v>13.7964705882353</v>
      </c>
      <c r="E1948" s="0" t="str">
        <f aca="false">IF(B1948=B1949," ",MAX(C1901:C1948))</f>
        <v> </v>
      </c>
      <c r="F1948" s="0" t="str">
        <f aca="false">IF(B1948=B1949," ",AVERAGE(E1948:E2236))</f>
        <v> </v>
      </c>
      <c r="G1948" s="0" t="str">
        <f aca="false">IF(B1948=B1949," ",AVERAGE(E1660:E1948))</f>
        <v> </v>
      </c>
    </row>
    <row r="1949" customFormat="false" ht="12.75" hidden="false" customHeight="false" outlineLevel="0" collapsed="false">
      <c r="A1949" s="5" t="s">
        <v>2009</v>
      </c>
      <c r="B1949" s="5" t="str">
        <f aca="false">CONCATENATE(LEFT(A1949,8))</f>
        <v>09/30/05</v>
      </c>
      <c r="C1949" s="5" t="n">
        <v>14.09</v>
      </c>
      <c r="D1949" s="0" t="n">
        <f aca="false">AVERAGE(C1949:C2284)</f>
        <v>13.7920895522388</v>
      </c>
      <c r="E1949" s="0" t="str">
        <f aca="false">IF(B1949=B1950," ",MAX(C1902:C1949))</f>
        <v> </v>
      </c>
      <c r="F1949" s="0" t="str">
        <f aca="false">IF(B1949=B1950," ",AVERAGE(E1949:E2237))</f>
        <v> </v>
      </c>
      <c r="G1949" s="0" t="str">
        <f aca="false">IF(B1949=B1950," ",AVERAGE(E1661:E1949))</f>
        <v> </v>
      </c>
    </row>
    <row r="1950" customFormat="false" ht="12.75" hidden="false" customHeight="false" outlineLevel="0" collapsed="false">
      <c r="A1950" s="5" t="s">
        <v>2010</v>
      </c>
      <c r="B1950" s="5" t="str">
        <f aca="false">CONCATENATE(LEFT(A1950,8))</f>
        <v>09/30/05</v>
      </c>
      <c r="C1950" s="5" t="n">
        <v>13.7</v>
      </c>
      <c r="D1950" s="0" t="n">
        <f aca="false">AVERAGE(C1950:C2285)</f>
        <v>13.7875757575758</v>
      </c>
      <c r="E1950" s="0" t="str">
        <f aca="false">IF(B1950=B1951," ",MAX(C1903:C1950))</f>
        <v> </v>
      </c>
      <c r="F1950" s="0" t="str">
        <f aca="false">IF(B1950=B1951," ",AVERAGE(E1950:E2238))</f>
        <v> </v>
      </c>
      <c r="G1950" s="0" t="str">
        <f aca="false">IF(B1950=B1951," ",AVERAGE(E1662:E1950))</f>
        <v> </v>
      </c>
    </row>
    <row r="1951" customFormat="false" ht="12.75" hidden="false" customHeight="false" outlineLevel="0" collapsed="false">
      <c r="A1951" s="5" t="s">
        <v>2011</v>
      </c>
      <c r="B1951" s="5" t="str">
        <f aca="false">CONCATENATE(LEFT(A1951,8))</f>
        <v>09/30/05</v>
      </c>
      <c r="C1951" s="5" t="n">
        <v>13.7</v>
      </c>
      <c r="D1951" s="0" t="n">
        <f aca="false">AVERAGE(C1951:C2286)</f>
        <v>13.7889230769231</v>
      </c>
      <c r="E1951" s="0" t="str">
        <f aca="false">IF(B1951=B1952," ",MAX(C1904:C1951))</f>
        <v> </v>
      </c>
      <c r="F1951" s="0" t="str">
        <f aca="false">IF(B1951=B1952," ",AVERAGE(E1951:E2239))</f>
        <v> </v>
      </c>
      <c r="G1951" s="0" t="str">
        <f aca="false">IF(B1951=B1952," ",AVERAGE(E1663:E1951))</f>
        <v> </v>
      </c>
    </row>
    <row r="1952" customFormat="false" ht="12.75" hidden="false" customHeight="false" outlineLevel="0" collapsed="false">
      <c r="A1952" s="5" t="s">
        <v>2012</v>
      </c>
      <c r="B1952" s="5" t="str">
        <f aca="false">CONCATENATE(LEFT(A1952,8))</f>
        <v>09/30/05</v>
      </c>
      <c r="C1952" s="5" t="n">
        <v>13.7</v>
      </c>
      <c r="D1952" s="0" t="n">
        <f aca="false">AVERAGE(C1952:C2287)</f>
        <v>13.7903125</v>
      </c>
      <c r="E1952" s="0" t="str">
        <f aca="false">IF(B1952=B1953," ",MAX(C1905:C1952))</f>
        <v> </v>
      </c>
      <c r="F1952" s="0" t="str">
        <f aca="false">IF(B1952=B1953," ",AVERAGE(E1952:E2240))</f>
        <v> </v>
      </c>
      <c r="G1952" s="0" t="str">
        <f aca="false">IF(B1952=B1953," ",AVERAGE(E1664:E1952))</f>
        <v> </v>
      </c>
    </row>
    <row r="1953" customFormat="false" ht="12.75" hidden="false" customHeight="false" outlineLevel="0" collapsed="false">
      <c r="A1953" s="5" t="s">
        <v>2013</v>
      </c>
      <c r="B1953" s="5" t="str">
        <f aca="false">CONCATENATE(LEFT(A1953,8))</f>
        <v>09/30/05</v>
      </c>
      <c r="C1953" s="5" t="n">
        <v>13.32</v>
      </c>
      <c r="D1953" s="0" t="n">
        <f aca="false">AVERAGE(C1953:C2288)</f>
        <v>13.791746031746</v>
      </c>
      <c r="E1953" s="0" t="str">
        <f aca="false">IF(B1953=B1954," ",MAX(C1906:C1953))</f>
        <v> </v>
      </c>
      <c r="F1953" s="0" t="str">
        <f aca="false">IF(B1953=B1954," ",AVERAGE(E1953:E2241))</f>
        <v> </v>
      </c>
      <c r="G1953" s="0" t="str">
        <f aca="false">IF(B1953=B1954," ",AVERAGE(E1665:E1953))</f>
        <v> </v>
      </c>
    </row>
    <row r="1954" customFormat="false" ht="12.75" hidden="false" customHeight="false" outlineLevel="0" collapsed="false">
      <c r="A1954" s="5" t="s">
        <v>2014</v>
      </c>
      <c r="B1954" s="5" t="str">
        <f aca="false">CONCATENATE(LEFT(A1954,8))</f>
        <v>09/30/05</v>
      </c>
      <c r="C1954" s="5" t="n">
        <v>13.32</v>
      </c>
      <c r="D1954" s="0" t="n">
        <f aca="false">AVERAGE(C1954:C2289)</f>
        <v>13.7993548387097</v>
      </c>
      <c r="E1954" s="0" t="str">
        <f aca="false">IF(B1954=B1955," ",MAX(C1907:C1954))</f>
        <v> </v>
      </c>
      <c r="F1954" s="0" t="str">
        <f aca="false">IF(B1954=B1955," ",AVERAGE(E1954:E2242))</f>
        <v> </v>
      </c>
      <c r="G1954" s="0" t="str">
        <f aca="false">IF(B1954=B1955," ",AVERAGE(E1666:E1954))</f>
        <v> </v>
      </c>
    </row>
    <row r="1955" customFormat="false" ht="12.75" hidden="false" customHeight="false" outlineLevel="0" collapsed="false">
      <c r="A1955" s="5" t="s">
        <v>2015</v>
      </c>
      <c r="B1955" s="5" t="str">
        <f aca="false">CONCATENATE(LEFT(A1955,8))</f>
        <v>09/30/05</v>
      </c>
      <c r="C1955" s="5" t="n">
        <v>13.32</v>
      </c>
      <c r="D1955" s="0" t="n">
        <f aca="false">AVERAGE(C1955:C2290)</f>
        <v>13.8072131147541</v>
      </c>
      <c r="E1955" s="0" t="str">
        <f aca="false">IF(B1955=B1956," ",MAX(C1908:C1955))</f>
        <v> </v>
      </c>
      <c r="F1955" s="0" t="str">
        <f aca="false">IF(B1955=B1956," ",AVERAGE(E1955:E2243))</f>
        <v> </v>
      </c>
      <c r="G1955" s="0" t="str">
        <f aca="false">IF(B1955=B1956," ",AVERAGE(E1667:E1955))</f>
        <v> </v>
      </c>
    </row>
    <row r="1956" customFormat="false" ht="12.75" hidden="false" customHeight="false" outlineLevel="0" collapsed="false">
      <c r="A1956" s="5" t="s">
        <v>2016</v>
      </c>
      <c r="B1956" s="5" t="str">
        <f aca="false">CONCATENATE(LEFT(A1956,8))</f>
        <v>09/30/05</v>
      </c>
      <c r="C1956" s="5" t="n">
        <v>12.93</v>
      </c>
      <c r="D1956" s="0" t="n">
        <f aca="false">AVERAGE(C1956:C2291)</f>
        <v>13.8153333333333</v>
      </c>
      <c r="E1956" s="0" t="str">
        <f aca="false">IF(B1956=B1957," ",MAX(C1909:C1956))</f>
        <v> </v>
      </c>
      <c r="F1956" s="0" t="str">
        <f aca="false">IF(B1956=B1957," ",AVERAGE(E1956:E2244))</f>
        <v> </v>
      </c>
      <c r="G1956" s="0" t="str">
        <f aca="false">IF(B1956=B1957," ",AVERAGE(E1668:E1956))</f>
        <v> </v>
      </c>
    </row>
    <row r="1957" customFormat="false" ht="12.75" hidden="false" customHeight="false" outlineLevel="0" collapsed="false">
      <c r="A1957" s="5" t="s">
        <v>2017</v>
      </c>
      <c r="B1957" s="5" t="str">
        <f aca="false">CONCATENATE(LEFT(A1957,8))</f>
        <v>09/30/05</v>
      </c>
      <c r="C1957" s="5" t="n">
        <v>12.93</v>
      </c>
      <c r="D1957" s="0" t="n">
        <f aca="false">AVERAGE(C1957:C2292)</f>
        <v>13.8303389830508</v>
      </c>
      <c r="E1957" s="0" t="str">
        <f aca="false">IF(B1957=B1958," ",MAX(C1910:C1957))</f>
        <v> </v>
      </c>
      <c r="F1957" s="0" t="str">
        <f aca="false">IF(B1957=B1958," ",AVERAGE(E1957:E2245))</f>
        <v> </v>
      </c>
      <c r="G1957" s="0" t="str">
        <f aca="false">IF(B1957=B1958," ",AVERAGE(E1669:E1957))</f>
        <v> </v>
      </c>
    </row>
    <row r="1958" customFormat="false" ht="12.75" hidden="false" customHeight="false" outlineLevel="0" collapsed="false">
      <c r="A1958" s="5" t="s">
        <v>2018</v>
      </c>
      <c r="B1958" s="5" t="str">
        <f aca="false">CONCATENATE(LEFT(A1958,8))</f>
        <v>09/30/05</v>
      </c>
      <c r="C1958" s="5" t="n">
        <v>12.93</v>
      </c>
      <c r="D1958" s="0" t="n">
        <f aca="false">AVERAGE(C1958:C2293)</f>
        <v>13.8458620689655</v>
      </c>
      <c r="E1958" s="0" t="str">
        <f aca="false">IF(B1958=B1959," ",MAX(C1911:C1958))</f>
        <v> </v>
      </c>
      <c r="F1958" s="0" t="str">
        <f aca="false">IF(B1958=B1959," ",AVERAGE(E1958:E2246))</f>
        <v> </v>
      </c>
      <c r="G1958" s="0" t="str">
        <f aca="false">IF(B1958=B1959," ",AVERAGE(E1670:E1958))</f>
        <v> </v>
      </c>
    </row>
    <row r="1959" customFormat="false" ht="12.75" hidden="false" customHeight="false" outlineLevel="0" collapsed="false">
      <c r="A1959" s="5" t="s">
        <v>2019</v>
      </c>
      <c r="B1959" s="5" t="str">
        <f aca="false">CONCATENATE(LEFT(A1959,8))</f>
        <v>09/30/05</v>
      </c>
      <c r="C1959" s="5" t="n">
        <v>12.93</v>
      </c>
      <c r="D1959" s="0" t="n">
        <f aca="false">AVERAGE(C1959:C2294)</f>
        <v>13.8619298245614</v>
      </c>
      <c r="E1959" s="0" t="str">
        <f aca="false">IF(B1959=B1960," ",MAX(C1912:C1959))</f>
        <v> </v>
      </c>
      <c r="F1959" s="0" t="str">
        <f aca="false">IF(B1959=B1960," ",AVERAGE(E1959:E2247))</f>
        <v> </v>
      </c>
      <c r="G1959" s="0" t="str">
        <f aca="false">IF(B1959=B1960," ",AVERAGE(E1671:E1959))</f>
        <v> </v>
      </c>
    </row>
    <row r="1960" customFormat="false" ht="12.75" hidden="false" customHeight="false" outlineLevel="0" collapsed="false">
      <c r="A1960" s="5" t="s">
        <v>2020</v>
      </c>
      <c r="B1960" s="5" t="str">
        <f aca="false">CONCATENATE(LEFT(A1960,8))</f>
        <v>09/30/05</v>
      </c>
      <c r="C1960" s="5" t="n">
        <v>12.55</v>
      </c>
      <c r="D1960" s="0" t="n">
        <f aca="false">AVERAGE(C1960:C2295)</f>
        <v>13.8785714285714</v>
      </c>
      <c r="E1960" s="0" t="str">
        <f aca="false">IF(B1960=B1961," ",MAX(C1913:C1960))</f>
        <v> </v>
      </c>
      <c r="F1960" s="0" t="str">
        <f aca="false">IF(B1960=B1961," ",AVERAGE(E1960:E2248))</f>
        <v> </v>
      </c>
      <c r="G1960" s="0" t="str">
        <f aca="false">IF(B1960=B1961," ",AVERAGE(E1672:E1960))</f>
        <v> </v>
      </c>
    </row>
    <row r="1961" customFormat="false" ht="12.75" hidden="false" customHeight="false" outlineLevel="0" collapsed="false">
      <c r="A1961" s="5" t="s">
        <v>2021</v>
      </c>
      <c r="B1961" s="5" t="str">
        <f aca="false">CONCATENATE(LEFT(A1961,8))</f>
        <v>09/30/05</v>
      </c>
      <c r="C1961" s="5" t="n">
        <v>12.55</v>
      </c>
      <c r="D1961" s="0" t="n">
        <f aca="false">AVERAGE(C1961:C2296)</f>
        <v>13.9027272727273</v>
      </c>
      <c r="E1961" s="0" t="str">
        <f aca="false">IF(B1961=B1962," ",MAX(C1914:C1961))</f>
        <v> </v>
      </c>
      <c r="F1961" s="0" t="str">
        <f aca="false">IF(B1961=B1962," ",AVERAGE(E1961:E2249))</f>
        <v> </v>
      </c>
      <c r="G1961" s="0" t="str">
        <f aca="false">IF(B1961=B1962," ",AVERAGE(E1673:E1961))</f>
        <v> </v>
      </c>
    </row>
    <row r="1962" customFormat="false" ht="12.75" hidden="false" customHeight="false" outlineLevel="0" collapsed="false">
      <c r="A1962" s="5" t="s">
        <v>2022</v>
      </c>
      <c r="B1962" s="5" t="str">
        <f aca="false">CONCATENATE(LEFT(A1962,8))</f>
        <v>09/30/05</v>
      </c>
      <c r="C1962" s="5" t="n">
        <v>12.55</v>
      </c>
      <c r="D1962" s="0" t="n">
        <f aca="false">AVERAGE(C1962:C2297)</f>
        <v>13.9277777777778</v>
      </c>
      <c r="E1962" s="0" t="str">
        <f aca="false">IF(B1962=B1963," ",MAX(C1915:C1962))</f>
        <v> </v>
      </c>
      <c r="F1962" s="0" t="str">
        <f aca="false">IF(B1962=B1963," ",AVERAGE(E1962:E2250))</f>
        <v> </v>
      </c>
      <c r="G1962" s="0" t="str">
        <f aca="false">IF(B1962=B1963," ",AVERAGE(E1674:E1962))</f>
        <v> </v>
      </c>
    </row>
    <row r="1963" customFormat="false" ht="12.75" hidden="false" customHeight="false" outlineLevel="0" collapsed="false">
      <c r="A1963" s="5" t="s">
        <v>2023</v>
      </c>
      <c r="B1963" s="5" t="str">
        <f aca="false">CONCATENATE(LEFT(A1963,8))</f>
        <v>09/30/05</v>
      </c>
      <c r="C1963" s="5" t="n">
        <v>12.55</v>
      </c>
      <c r="D1963" s="0" t="n">
        <f aca="false">AVERAGE(C1963:C2298)</f>
        <v>13.9537735849057</v>
      </c>
      <c r="E1963" s="0" t="str">
        <f aca="false">IF(B1963=B1964," ",MAX(C1916:C1963))</f>
        <v> </v>
      </c>
      <c r="F1963" s="0" t="str">
        <f aca="false">IF(B1963=B1964," ",AVERAGE(E1963:E2251))</f>
        <v> </v>
      </c>
      <c r="G1963" s="0" t="str">
        <f aca="false">IF(B1963=B1964," ",AVERAGE(E1675:E1963))</f>
        <v> </v>
      </c>
    </row>
    <row r="1964" customFormat="false" ht="12.75" hidden="false" customHeight="false" outlineLevel="0" collapsed="false">
      <c r="A1964" s="5" t="s">
        <v>2024</v>
      </c>
      <c r="B1964" s="5" t="str">
        <f aca="false">CONCATENATE(LEFT(A1964,8))</f>
        <v>09/30/05</v>
      </c>
      <c r="C1964" s="5" t="n">
        <v>12.55</v>
      </c>
      <c r="D1964" s="0" t="n">
        <f aca="false">AVERAGE(C1964:C2299)</f>
        <v>13.9807692307692</v>
      </c>
      <c r="E1964" s="0" t="str">
        <f aca="false">IF(B1964=B1965," ",MAX(C1917:C1964))</f>
        <v> </v>
      </c>
      <c r="F1964" s="0" t="str">
        <f aca="false">IF(B1964=B1965," ",AVERAGE(E1964:E2252))</f>
        <v> </v>
      </c>
      <c r="G1964" s="0" t="str">
        <f aca="false">IF(B1964=B1965," ",AVERAGE(E1676:E1964))</f>
        <v> </v>
      </c>
    </row>
    <row r="1965" customFormat="false" ht="12.75" hidden="false" customHeight="false" outlineLevel="0" collapsed="false">
      <c r="A1965" s="5" t="s">
        <v>2025</v>
      </c>
      <c r="B1965" s="5" t="str">
        <f aca="false">CONCATENATE(LEFT(A1965,8))</f>
        <v>09/30/05</v>
      </c>
      <c r="C1965" s="5" t="n">
        <v>12.93</v>
      </c>
      <c r="D1965" s="0" t="n">
        <f aca="false">AVERAGE(C1965:C2300)</f>
        <v>14.0088235294118</v>
      </c>
      <c r="E1965" s="0" t="str">
        <f aca="false">IF(B1965=B1966," ",MAX(C1918:C1965))</f>
        <v> </v>
      </c>
      <c r="F1965" s="0" t="str">
        <f aca="false">IF(B1965=B1966," ",AVERAGE(E1965:E2253))</f>
        <v> </v>
      </c>
      <c r="G1965" s="0" t="str">
        <f aca="false">IF(B1965=B1966," ",AVERAGE(E1677:E1965))</f>
        <v> </v>
      </c>
    </row>
    <row r="1966" customFormat="false" ht="12.75" hidden="false" customHeight="false" outlineLevel="0" collapsed="false">
      <c r="A1966" s="5" t="s">
        <v>2026</v>
      </c>
      <c r="B1966" s="5" t="str">
        <f aca="false">CONCATENATE(LEFT(A1966,8))</f>
        <v>09/30/05</v>
      </c>
      <c r="C1966" s="5" t="n">
        <v>12.93</v>
      </c>
      <c r="D1966" s="0" t="n">
        <f aca="false">AVERAGE(C1966:C2301)</f>
        <v>14.0304</v>
      </c>
      <c r="E1966" s="0" t="str">
        <f aca="false">IF(B1966=B1967," ",MAX(C1919:C1966))</f>
        <v> </v>
      </c>
      <c r="F1966" s="0" t="str">
        <f aca="false">IF(B1966=B1967," ",AVERAGE(E1966:E2254))</f>
        <v> </v>
      </c>
      <c r="G1966" s="0" t="str">
        <f aca="false">IF(B1966=B1967," ",AVERAGE(E1678:E1966))</f>
        <v> </v>
      </c>
    </row>
    <row r="1967" customFormat="false" ht="12.75" hidden="false" customHeight="false" outlineLevel="0" collapsed="false">
      <c r="A1967" s="5" t="s">
        <v>2027</v>
      </c>
      <c r="B1967" s="5" t="str">
        <f aca="false">CONCATENATE(LEFT(A1967,8))</f>
        <v>09/30/05</v>
      </c>
      <c r="C1967" s="5" t="n">
        <v>13.32</v>
      </c>
      <c r="D1967" s="0" t="n">
        <f aca="false">AVERAGE(C1967:C2302)</f>
        <v>14.0528571428571</v>
      </c>
      <c r="E1967" s="0" t="str">
        <f aca="false">IF(B1967=B1968," ",MAX(C1920:C1967))</f>
        <v> </v>
      </c>
      <c r="F1967" s="0" t="str">
        <f aca="false">IF(B1967=B1968," ",AVERAGE(E1967:E2255))</f>
        <v> </v>
      </c>
      <c r="G1967" s="0" t="str">
        <f aca="false">IF(B1967=B1968," ",AVERAGE(E1679:E1967))</f>
        <v> </v>
      </c>
    </row>
    <row r="1968" customFormat="false" ht="12.75" hidden="false" customHeight="false" outlineLevel="0" collapsed="false">
      <c r="A1968" s="5" t="s">
        <v>2028</v>
      </c>
      <c r="B1968" s="5" t="str">
        <f aca="false">CONCATENATE(LEFT(A1968,8))</f>
        <v>09/30/05</v>
      </c>
      <c r="C1968" s="5" t="n">
        <v>13.32</v>
      </c>
      <c r="D1968" s="0" t="n">
        <f aca="false">AVERAGE(C1968:C2303)</f>
        <v>14.068125</v>
      </c>
      <c r="E1968" s="0" t="str">
        <f aca="false">IF(B1968=B1969," ",MAX(C1921:C1968))</f>
        <v> </v>
      </c>
      <c r="F1968" s="0" t="str">
        <f aca="false">IF(B1968=B1969," ",AVERAGE(E1968:E2256))</f>
        <v> </v>
      </c>
      <c r="G1968" s="0" t="str">
        <f aca="false">IF(B1968=B1969," ",AVERAGE(E1680:E1968))</f>
        <v> </v>
      </c>
    </row>
    <row r="1969" customFormat="false" ht="12.75" hidden="false" customHeight="false" outlineLevel="0" collapsed="false">
      <c r="A1969" s="5" t="s">
        <v>2029</v>
      </c>
      <c r="B1969" s="5" t="str">
        <f aca="false">CONCATENATE(LEFT(A1969,8))</f>
        <v>09/30/05</v>
      </c>
      <c r="C1969" s="5" t="n">
        <v>13.7</v>
      </c>
      <c r="D1969" s="0" t="n">
        <f aca="false">AVERAGE(C1969:C2304)</f>
        <v>14.0840425531915</v>
      </c>
      <c r="E1969" s="0" t="str">
        <f aca="false">IF(B1969=B1970," ",MAX(C1922:C1969))</f>
        <v> </v>
      </c>
      <c r="F1969" s="0" t="str">
        <f aca="false">IF(B1969=B1970," ",AVERAGE(E1969:E2257))</f>
        <v> </v>
      </c>
      <c r="G1969" s="0" t="str">
        <f aca="false">IF(B1969=B1970," ",AVERAGE(E1681:E1969))</f>
        <v> </v>
      </c>
    </row>
    <row r="1970" customFormat="false" ht="12.75" hidden="false" customHeight="false" outlineLevel="0" collapsed="false">
      <c r="A1970" s="5" t="s">
        <v>2030</v>
      </c>
      <c r="B1970" s="5" t="str">
        <f aca="false">CONCATENATE(LEFT(A1970,8))</f>
        <v>09/30/05</v>
      </c>
      <c r="C1970" s="5" t="n">
        <v>14.09</v>
      </c>
      <c r="D1970" s="0" t="n">
        <f aca="false">AVERAGE(C1970:C2305)</f>
        <v>14.0923913043478</v>
      </c>
      <c r="E1970" s="0" t="str">
        <f aca="false">IF(B1970=B1971," ",MAX(C1923:C1970))</f>
        <v> </v>
      </c>
      <c r="F1970" s="0" t="str">
        <f aca="false">IF(B1970=B1971," ",AVERAGE(E1970:E2258))</f>
        <v> </v>
      </c>
      <c r="G1970" s="0" t="str">
        <f aca="false">IF(B1970=B1971," ",AVERAGE(E1682:E1970))</f>
        <v> </v>
      </c>
    </row>
    <row r="1971" customFormat="false" ht="12.75" hidden="false" customHeight="false" outlineLevel="0" collapsed="false">
      <c r="A1971" s="5" t="s">
        <v>2031</v>
      </c>
      <c r="B1971" s="5" t="str">
        <f aca="false">CONCATENATE(LEFT(A1971,8))</f>
        <v>09/30/05</v>
      </c>
      <c r="C1971" s="5" t="n">
        <v>14.09</v>
      </c>
      <c r="D1971" s="0" t="n">
        <f aca="false">AVERAGE(C1971:C2306)</f>
        <v>14.0924444444444</v>
      </c>
      <c r="E1971" s="0" t="str">
        <f aca="false">IF(B1971=B1972," ",MAX(C1924:C1971))</f>
        <v> </v>
      </c>
      <c r="F1971" s="0" t="str">
        <f aca="false">IF(B1971=B1972," ",AVERAGE(E1971:E2259))</f>
        <v> </v>
      </c>
      <c r="G1971" s="0" t="str">
        <f aca="false">IF(B1971=B1972," ",AVERAGE(E1683:E1971))</f>
        <v> </v>
      </c>
    </row>
    <row r="1972" customFormat="false" ht="12.75" hidden="false" customHeight="false" outlineLevel="0" collapsed="false">
      <c r="A1972" s="5" t="s">
        <v>2032</v>
      </c>
      <c r="B1972" s="5" t="str">
        <f aca="false">CONCATENATE(LEFT(A1972,8))</f>
        <v>09/30/05</v>
      </c>
      <c r="C1972" s="5" t="n">
        <v>14.47</v>
      </c>
      <c r="D1972" s="0" t="n">
        <f aca="false">AVERAGE(C1972:C2307)</f>
        <v>14.0925</v>
      </c>
      <c r="E1972" s="0" t="str">
        <f aca="false">IF(B1972=B1973," ",MAX(C1925:C1972))</f>
        <v> </v>
      </c>
      <c r="F1972" s="0" t="str">
        <f aca="false">IF(B1972=B1973," ",AVERAGE(E1972:E2260))</f>
        <v> </v>
      </c>
      <c r="G1972" s="0" t="str">
        <f aca="false">IF(B1972=B1973," ",AVERAGE(E1684:E1972))</f>
        <v> </v>
      </c>
    </row>
    <row r="1973" customFormat="false" ht="12.75" hidden="false" customHeight="false" outlineLevel="0" collapsed="false">
      <c r="A1973" s="5" t="s">
        <v>2033</v>
      </c>
      <c r="B1973" s="5" t="str">
        <f aca="false">CONCATENATE(LEFT(A1973,8))</f>
        <v>09/30/05</v>
      </c>
      <c r="C1973" s="5" t="n">
        <v>14.85</v>
      </c>
      <c r="D1973" s="0" t="n">
        <f aca="false">AVERAGE(C1973:C2308)</f>
        <v>14.0837209302326</v>
      </c>
      <c r="E1973" s="0" t="str">
        <f aca="false">IF(B1973=B1974," ",MAX(C1926:C1973))</f>
        <v> </v>
      </c>
      <c r="F1973" s="0" t="str">
        <f aca="false">IF(B1973=B1974," ",AVERAGE(E1973:E2261))</f>
        <v> </v>
      </c>
      <c r="G1973" s="0" t="str">
        <f aca="false">IF(B1973=B1974," ",AVERAGE(E1685:E1973))</f>
        <v> </v>
      </c>
    </row>
    <row r="1974" customFormat="false" ht="12.75" hidden="false" customHeight="false" outlineLevel="0" collapsed="false">
      <c r="A1974" s="5" t="s">
        <v>2034</v>
      </c>
      <c r="B1974" s="5" t="str">
        <f aca="false">CONCATENATE(LEFT(A1974,8))</f>
        <v>09/30/05</v>
      </c>
      <c r="C1974" s="5" t="n">
        <v>15.23</v>
      </c>
      <c r="D1974" s="0" t="n">
        <f aca="false">AVERAGE(C1974:C2309)</f>
        <v>14.0654761904762</v>
      </c>
      <c r="E1974" s="0" t="str">
        <f aca="false">IF(B1974=B1975," ",MAX(C1927:C1974))</f>
        <v> </v>
      </c>
      <c r="F1974" s="0" t="str">
        <f aca="false">IF(B1974=B1975," ",AVERAGE(E1974:E2262))</f>
        <v> </v>
      </c>
      <c r="G1974" s="0" t="str">
        <f aca="false">IF(B1974=B1975," ",AVERAGE(E1686:E1974))</f>
        <v> </v>
      </c>
    </row>
    <row r="1975" customFormat="false" ht="12.75" hidden="false" customHeight="false" outlineLevel="0" collapsed="false">
      <c r="A1975" s="5" t="s">
        <v>2035</v>
      </c>
      <c r="B1975" s="5" t="str">
        <f aca="false">CONCATENATE(LEFT(A1975,8))</f>
        <v>09/30/05</v>
      </c>
      <c r="C1975" s="5" t="n">
        <v>15.23</v>
      </c>
      <c r="D1975" s="0" t="n">
        <f aca="false">AVERAGE(C1975:C2310)</f>
        <v>14.0370731707317</v>
      </c>
      <c r="E1975" s="0" t="str">
        <f aca="false">IF(B1975=B1976," ",MAX(C1928:C1975))</f>
        <v> </v>
      </c>
      <c r="F1975" s="0" t="str">
        <f aca="false">IF(B1975=B1976," ",AVERAGE(E1975:E2263))</f>
        <v> </v>
      </c>
      <c r="G1975" s="0" t="str">
        <f aca="false">IF(B1975=B1976," ",AVERAGE(E1687:E1975))</f>
        <v> </v>
      </c>
    </row>
    <row r="1976" customFormat="false" ht="12.75" hidden="false" customHeight="false" outlineLevel="0" collapsed="false">
      <c r="A1976" s="5" t="s">
        <v>2036</v>
      </c>
      <c r="B1976" s="5" t="str">
        <f aca="false">CONCATENATE(LEFT(A1976,8))</f>
        <v>09/30/05</v>
      </c>
      <c r="C1976" s="5" t="n">
        <v>15.23</v>
      </c>
      <c r="D1976" s="0" t="n">
        <f aca="false">AVERAGE(C1976:C2311)</f>
        <v>14.00725</v>
      </c>
      <c r="E1976" s="0" t="str">
        <f aca="false">IF(B1976=B1977," ",MAX(C1929:C1976))</f>
        <v> </v>
      </c>
      <c r="F1976" s="0" t="str">
        <f aca="false">IF(B1976=B1977," ",AVERAGE(E1976:E2264))</f>
        <v> </v>
      </c>
      <c r="G1976" s="0" t="str">
        <f aca="false">IF(B1976=B1977," ",AVERAGE(E1688:E1976))</f>
        <v> </v>
      </c>
    </row>
    <row r="1977" customFormat="false" ht="12.75" hidden="false" customHeight="false" outlineLevel="0" collapsed="false">
      <c r="A1977" s="5" t="s">
        <v>2037</v>
      </c>
      <c r="B1977" s="5" t="str">
        <f aca="false">CONCATENATE(LEFT(A1977,8))</f>
        <v>09/30/05</v>
      </c>
      <c r="C1977" s="5" t="n">
        <v>15.23</v>
      </c>
      <c r="D1977" s="0" t="n">
        <f aca="false">AVERAGE(C1977:C2312)</f>
        <v>13.9758974358974</v>
      </c>
      <c r="E1977" s="0" t="str">
        <f aca="false">IF(B1977=B1978," ",MAX(C1930:C1977))</f>
        <v> </v>
      </c>
      <c r="F1977" s="0" t="str">
        <f aca="false">IF(B1977=B1978," ",AVERAGE(E1977:E2265))</f>
        <v> </v>
      </c>
      <c r="G1977" s="0" t="str">
        <f aca="false">IF(B1977=B1978," ",AVERAGE(E1689:E1977))</f>
        <v> </v>
      </c>
    </row>
    <row r="1978" customFormat="false" ht="12.75" hidden="false" customHeight="false" outlineLevel="0" collapsed="false">
      <c r="A1978" s="5" t="s">
        <v>2038</v>
      </c>
      <c r="B1978" s="5" t="str">
        <f aca="false">CONCATENATE(LEFT(A1978,8))</f>
        <v>09/30/05</v>
      </c>
      <c r="C1978" s="5" t="n">
        <v>15.62</v>
      </c>
      <c r="D1978" s="0" t="n">
        <f aca="false">AVERAGE(C1978:C2313)</f>
        <v>13.9428947368421</v>
      </c>
      <c r="E1978" s="0" t="str">
        <f aca="false">IF(B1978=B1979," ",MAX(C1931:C1978))</f>
        <v> </v>
      </c>
      <c r="F1978" s="0" t="str">
        <f aca="false">IF(B1978=B1979," ",AVERAGE(E1978:E2266))</f>
        <v> </v>
      </c>
      <c r="G1978" s="0" t="str">
        <f aca="false">IF(B1978=B1979," ",AVERAGE(E1690:E1978))</f>
        <v> </v>
      </c>
    </row>
    <row r="1979" customFormat="false" ht="12.75" hidden="false" customHeight="false" outlineLevel="0" collapsed="false">
      <c r="A1979" s="5" t="s">
        <v>2039</v>
      </c>
      <c r="B1979" s="5" t="str">
        <f aca="false">CONCATENATE(LEFT(A1979,8))</f>
        <v>09/30/05</v>
      </c>
      <c r="C1979" s="5" t="n">
        <v>15.62</v>
      </c>
      <c r="D1979" s="0" t="n">
        <f aca="false">AVERAGE(C1979:C2314)</f>
        <v>13.8975675675676</v>
      </c>
      <c r="E1979" s="0" t="str">
        <f aca="false">IF(B1979=B1980," ",MAX(C1932:C1979))</f>
        <v> </v>
      </c>
      <c r="F1979" s="0" t="str">
        <f aca="false">IF(B1979=B1980," ",AVERAGE(E1979:E2267))</f>
        <v> </v>
      </c>
      <c r="G1979" s="0" t="str">
        <f aca="false">IF(B1979=B1980," ",AVERAGE(E1691:E1979))</f>
        <v> </v>
      </c>
    </row>
    <row r="1980" customFormat="false" ht="12.75" hidden="false" customHeight="false" outlineLevel="0" collapsed="false">
      <c r="A1980" s="5" t="s">
        <v>2040</v>
      </c>
      <c r="B1980" s="5" t="str">
        <f aca="false">CONCATENATE(LEFT(A1980,8))</f>
        <v>09/30/05</v>
      </c>
      <c r="C1980" s="5" t="n">
        <v>15.62</v>
      </c>
      <c r="D1980" s="0" t="n">
        <f aca="false">AVERAGE(C1980:C2315)</f>
        <v>13.8497222222222</v>
      </c>
      <c r="E1980" s="0" t="str">
        <f aca="false">IF(B1980=B1981," ",MAX(C1933:C1980))</f>
        <v> </v>
      </c>
      <c r="F1980" s="0" t="str">
        <f aca="false">IF(B1980=B1981," ",AVERAGE(E1980:E2268))</f>
        <v> </v>
      </c>
      <c r="G1980" s="0" t="str">
        <f aca="false">IF(B1980=B1981," ",AVERAGE(E1692:E1980))</f>
        <v> </v>
      </c>
    </row>
    <row r="1981" customFormat="false" ht="12.75" hidden="false" customHeight="false" outlineLevel="0" collapsed="false">
      <c r="A1981" s="5" t="s">
        <v>2041</v>
      </c>
      <c r="B1981" s="5" t="str">
        <f aca="false">CONCATENATE(LEFT(A1981,8))</f>
        <v>09/30/05</v>
      </c>
      <c r="C1981" s="5" t="n">
        <v>15.23</v>
      </c>
      <c r="D1981" s="0" t="n">
        <f aca="false">AVERAGE(C1981:C2316)</f>
        <v>13.7991428571429</v>
      </c>
      <c r="E1981" s="0" t="str">
        <f aca="false">IF(B1981=B1982," ",MAX(C1934:C1981))</f>
        <v> </v>
      </c>
      <c r="F1981" s="0" t="str">
        <f aca="false">IF(B1981=B1982," ",AVERAGE(E1981:E2269))</f>
        <v> </v>
      </c>
      <c r="G1981" s="0" t="str">
        <f aca="false">IF(B1981=B1982," ",AVERAGE(E1693:E1981))</f>
        <v> </v>
      </c>
    </row>
    <row r="1982" customFormat="false" ht="12.75" hidden="false" customHeight="false" outlineLevel="0" collapsed="false">
      <c r="A1982" s="5" t="s">
        <v>2042</v>
      </c>
      <c r="B1982" s="5" t="str">
        <f aca="false">CONCATENATE(LEFT(A1982,8))</f>
        <v>09/30/05</v>
      </c>
      <c r="C1982" s="5" t="n">
        <v>15.23</v>
      </c>
      <c r="D1982" s="0" t="n">
        <f aca="false">AVERAGE(C1982:C2317)</f>
        <v>13.7570588235294</v>
      </c>
      <c r="E1982" s="0" t="str">
        <f aca="false">IF(B1982=B1983," ",MAX(C1935:C1982))</f>
        <v> </v>
      </c>
      <c r="F1982" s="0" t="str">
        <f aca="false">IF(B1982=B1983," ",AVERAGE(E1982:E2270))</f>
        <v> </v>
      </c>
      <c r="G1982" s="0" t="str">
        <f aca="false">IF(B1982=B1983," ",AVERAGE(E1694:E1982))</f>
        <v> </v>
      </c>
    </row>
    <row r="1983" customFormat="false" ht="12.75" hidden="false" customHeight="false" outlineLevel="0" collapsed="false">
      <c r="A1983" s="5" t="s">
        <v>2043</v>
      </c>
      <c r="B1983" s="5" t="str">
        <f aca="false">CONCATENATE(LEFT(A1983,8))</f>
        <v>09/30/05</v>
      </c>
      <c r="C1983" s="5" t="n">
        <v>15.23</v>
      </c>
      <c r="D1983" s="0" t="n">
        <f aca="false">AVERAGE(C1983:C2318)</f>
        <v>13.7124242424242</v>
      </c>
      <c r="E1983" s="0" t="str">
        <f aca="false">IF(B1983=B1984," ",MAX(C1936:C1983))</f>
        <v> </v>
      </c>
      <c r="F1983" s="0" t="str">
        <f aca="false">IF(B1983=B1984," ",AVERAGE(E1983:E2271))</f>
        <v> </v>
      </c>
      <c r="G1983" s="0" t="str">
        <f aca="false">IF(B1983=B1984," ",AVERAGE(E1695:E1983))</f>
        <v> </v>
      </c>
    </row>
    <row r="1984" customFormat="false" ht="12.75" hidden="false" customHeight="false" outlineLevel="0" collapsed="false">
      <c r="A1984" s="5" t="s">
        <v>2044</v>
      </c>
      <c r="B1984" s="5" t="str">
        <f aca="false">CONCATENATE(LEFT(A1984,8))</f>
        <v>09/30/05</v>
      </c>
      <c r="C1984" s="5" t="n">
        <v>15.23</v>
      </c>
      <c r="D1984" s="0" t="n">
        <f aca="false">AVERAGE(C1984:C2319)</f>
        <v>13.665</v>
      </c>
      <c r="E1984" s="0" t="str">
        <f aca="false">IF(B1984=B1985," ",MAX(C1937:C1984))</f>
        <v> </v>
      </c>
      <c r="F1984" s="0" t="str">
        <f aca="false">IF(B1984=B1985," ",AVERAGE(E1984:E2272))</f>
        <v> </v>
      </c>
      <c r="G1984" s="0" t="str">
        <f aca="false">IF(B1984=B1985," ",AVERAGE(E1696:E1984))</f>
        <v> </v>
      </c>
    </row>
    <row r="1985" customFormat="false" ht="12.75" hidden="false" customHeight="false" outlineLevel="0" collapsed="false">
      <c r="A1985" s="5" t="s">
        <v>2045</v>
      </c>
      <c r="B1985" s="5" t="str">
        <f aca="false">CONCATENATE(LEFT(A1985,8))</f>
        <v>09/30/05</v>
      </c>
      <c r="C1985" s="5" t="n">
        <v>14.85</v>
      </c>
      <c r="D1985" s="0" t="n">
        <f aca="false">AVERAGE(C1985:C2320)</f>
        <v>13.6145161290323</v>
      </c>
      <c r="E1985" s="0" t="str">
        <f aca="false">IF(B1985=B1986," ",MAX(C1938:C1985))</f>
        <v> </v>
      </c>
      <c r="F1985" s="0" t="str">
        <f aca="false">IF(B1985=B1986," ",AVERAGE(E1985:E2273))</f>
        <v> </v>
      </c>
      <c r="G1985" s="0" t="str">
        <f aca="false">IF(B1985=B1986," ",AVERAGE(E1697:E1985))</f>
        <v> </v>
      </c>
    </row>
    <row r="1986" customFormat="false" ht="12.75" hidden="false" customHeight="false" outlineLevel="0" collapsed="false">
      <c r="A1986" s="5" t="s">
        <v>2046</v>
      </c>
      <c r="B1986" s="5" t="str">
        <f aca="false">CONCATENATE(LEFT(A1986,8))</f>
        <v>09/30/05</v>
      </c>
      <c r="C1986" s="5" t="n">
        <v>14.85</v>
      </c>
      <c r="D1986" s="0" t="n">
        <f aca="false">AVERAGE(C1986:C2321)</f>
        <v>13.5733333333333</v>
      </c>
      <c r="E1986" s="0" t="str">
        <f aca="false">IF(B1986=B1987," ",MAX(C1939:C1986))</f>
        <v> </v>
      </c>
      <c r="F1986" s="0" t="str">
        <f aca="false">IF(B1986=B1987," ",AVERAGE(E1986:E2274))</f>
        <v> </v>
      </c>
      <c r="G1986" s="0" t="str">
        <f aca="false">IF(B1986=B1987," ",AVERAGE(E1698:E1986))</f>
        <v> </v>
      </c>
    </row>
    <row r="1987" customFormat="false" ht="12.75" hidden="false" customHeight="false" outlineLevel="0" collapsed="false">
      <c r="A1987" s="5" t="s">
        <v>2047</v>
      </c>
      <c r="B1987" s="5" t="str">
        <f aca="false">CONCATENATE(LEFT(A1987,8))</f>
        <v>09/30/05</v>
      </c>
      <c r="C1987" s="5" t="n">
        <v>14.47</v>
      </c>
      <c r="D1987" s="0" t="n">
        <f aca="false">AVERAGE(C1987:C2322)</f>
        <v>13.5293103448276</v>
      </c>
      <c r="E1987" s="0" t="str">
        <f aca="false">IF(B1987=B1988," ",MAX(C1940:C1987))</f>
        <v> </v>
      </c>
      <c r="F1987" s="0" t="str">
        <f aca="false">IF(B1987=B1988," ",AVERAGE(E1987:E2275))</f>
        <v> </v>
      </c>
      <c r="G1987" s="0" t="str">
        <f aca="false">IF(B1987=B1988," ",AVERAGE(E1699:E1987))</f>
        <v> </v>
      </c>
    </row>
    <row r="1988" customFormat="false" ht="12.75" hidden="false" customHeight="false" outlineLevel="0" collapsed="false">
      <c r="A1988" s="5" t="s">
        <v>2048</v>
      </c>
      <c r="B1988" s="5" t="str">
        <f aca="false">CONCATENATE(LEFT(A1988,8))</f>
        <v>09/30/05</v>
      </c>
      <c r="C1988" s="5" t="n">
        <v>14.47</v>
      </c>
      <c r="D1988" s="0" t="n">
        <f aca="false">AVERAGE(C1988:C2323)</f>
        <v>13.4957142857143</v>
      </c>
      <c r="E1988" s="0" t="str">
        <f aca="false">IF(B1988=B1989," ",MAX(C1941:C1988))</f>
        <v> </v>
      </c>
      <c r="F1988" s="0" t="str">
        <f aca="false">IF(B1988=B1989," ",AVERAGE(E1988:E2276))</f>
        <v> </v>
      </c>
      <c r="G1988" s="0" t="str">
        <f aca="false">IF(B1988=B1989," ",AVERAGE(E1700:E1988))</f>
        <v> </v>
      </c>
    </row>
    <row r="1989" customFormat="false" ht="12.75" hidden="false" customHeight="false" outlineLevel="0" collapsed="false">
      <c r="A1989" s="5" t="s">
        <v>2049</v>
      </c>
      <c r="B1989" s="5" t="str">
        <f aca="false">CONCATENATE(LEFT(A1989,8))</f>
        <v>09/30/05</v>
      </c>
      <c r="C1989" s="5" t="n">
        <v>14.47</v>
      </c>
      <c r="D1989" s="0" t="n">
        <f aca="false">AVERAGE(C1989:C2324)</f>
        <v>13.4596296296296</v>
      </c>
      <c r="E1989" s="0" t="str">
        <f aca="false">IF(B1989=B1990," ",MAX(C1942:C1989))</f>
        <v> </v>
      </c>
      <c r="F1989" s="0" t="str">
        <f aca="false">IF(B1989=B1990," ",AVERAGE(E1989:E2277))</f>
        <v> </v>
      </c>
      <c r="G1989" s="0" t="str">
        <f aca="false">IF(B1989=B1990," ",AVERAGE(E1701:E1989))</f>
        <v> </v>
      </c>
    </row>
    <row r="1990" customFormat="false" ht="12.75" hidden="false" customHeight="false" outlineLevel="0" collapsed="false">
      <c r="A1990" s="5" t="s">
        <v>2050</v>
      </c>
      <c r="B1990" s="5" t="str">
        <f aca="false">CONCATENATE(LEFT(A1990,8))</f>
        <v>09/30/05</v>
      </c>
      <c r="C1990" s="5" t="n">
        <v>14.47</v>
      </c>
      <c r="D1990" s="0" t="n">
        <f aca="false">AVERAGE(C1990:C2325)</f>
        <v>13.4207692307692</v>
      </c>
      <c r="E1990" s="0" t="str">
        <f aca="false">IF(B1990=B1991," ",MAX(C1943:C1990))</f>
        <v> </v>
      </c>
      <c r="F1990" s="0" t="str">
        <f aca="false">IF(B1990=B1991," ",AVERAGE(E1990:E2278))</f>
        <v> </v>
      </c>
      <c r="G1990" s="0" t="str">
        <f aca="false">IF(B1990=B1991," ",AVERAGE(E1702:E1990))</f>
        <v> </v>
      </c>
    </row>
    <row r="1991" customFormat="false" ht="12.75" hidden="false" customHeight="false" outlineLevel="0" collapsed="false">
      <c r="A1991" s="5" t="s">
        <v>2051</v>
      </c>
      <c r="B1991" s="5" t="str">
        <f aca="false">CONCATENATE(LEFT(A1991,8))</f>
        <v>09/30/05</v>
      </c>
      <c r="C1991" s="5" t="n">
        <v>14.09</v>
      </c>
      <c r="D1991" s="0" t="n">
        <f aca="false">AVERAGE(C1991:C2326)</f>
        <v>13.3788</v>
      </c>
      <c r="E1991" s="0" t="str">
        <f aca="false">IF(B1991=B1992," ",MAX(C1944:C1991))</f>
        <v> </v>
      </c>
      <c r="F1991" s="0" t="str">
        <f aca="false">IF(B1991=B1992," ",AVERAGE(E1991:E2279))</f>
        <v> </v>
      </c>
      <c r="G1991" s="0" t="str">
        <f aca="false">IF(B1991=B1992," ",AVERAGE(E1703:E1991))</f>
        <v> </v>
      </c>
    </row>
    <row r="1992" customFormat="false" ht="12.75" hidden="false" customHeight="false" outlineLevel="0" collapsed="false">
      <c r="A1992" s="5" t="s">
        <v>2052</v>
      </c>
      <c r="B1992" s="5" t="str">
        <f aca="false">CONCATENATE(LEFT(A1992,8))</f>
        <v>09/30/05</v>
      </c>
      <c r="C1992" s="5" t="n">
        <v>14.09</v>
      </c>
      <c r="D1992" s="0" t="n">
        <f aca="false">AVERAGE(C1992:C2327)</f>
        <v>13.3491666666667</v>
      </c>
      <c r="E1992" s="0" t="n">
        <f aca="false">IF(B1992=B1993," ",MAX(C1945:C1992))</f>
        <v>15.62</v>
      </c>
      <c r="G1992" s="0" t="n">
        <f aca="false">IF(B1992=B1993," ",AVERAGE(E1704:E1992))</f>
        <v>14.7428571428571</v>
      </c>
    </row>
    <row r="1993" customFormat="false" ht="12.75" hidden="false" customHeight="false" outlineLevel="0" collapsed="false">
      <c r="A1993" s="5" t="s">
        <v>2053</v>
      </c>
      <c r="B1993" s="5" t="str">
        <f aca="false">CONCATENATE(LEFT(A1993,8))</f>
        <v>10/01/05</v>
      </c>
      <c r="C1993" s="5" t="n">
        <v>14.09</v>
      </c>
      <c r="D1993" s="0" t="n">
        <f aca="false">AVERAGE(C1993:C2328)</f>
        <v>13.3169565217391</v>
      </c>
      <c r="E1993" s="0" t="str">
        <f aca="false">IF(B1993=B1994," ",MAX(C1946:C1993))</f>
        <v> </v>
      </c>
      <c r="F1993" s="0" t="str">
        <f aca="false">IF(B1993=B1994," ",AVERAGE(E1993:E2281))</f>
        <v> </v>
      </c>
    </row>
    <row r="1994" customFormat="false" ht="12.75" hidden="false" customHeight="false" outlineLevel="0" collapsed="false">
      <c r="A1994" s="5" t="s">
        <v>2054</v>
      </c>
      <c r="B1994" s="5" t="str">
        <f aca="false">CONCATENATE(LEFT(A1994,8))</f>
        <v>10/01/05</v>
      </c>
      <c r="C1994" s="5" t="n">
        <v>14.09</v>
      </c>
      <c r="D1994" s="0" t="n">
        <f aca="false">AVERAGE(C1994:C2329)</f>
        <v>13.2818181818182</v>
      </c>
      <c r="E1994" s="0" t="str">
        <f aca="false">IF(B1994=B1995," ",MAX(C1947:C1994))</f>
        <v> </v>
      </c>
      <c r="F1994" s="0" t="str">
        <f aca="false">IF(B1994=B1995," ",AVERAGE(E1994:E2282))</f>
        <v> </v>
      </c>
    </row>
    <row r="1995" customFormat="false" ht="12.75" hidden="false" customHeight="false" outlineLevel="0" collapsed="false">
      <c r="A1995" s="5" t="s">
        <v>2055</v>
      </c>
      <c r="B1995" s="5" t="str">
        <f aca="false">CONCATENATE(LEFT(A1995,8))</f>
        <v>10/01/05</v>
      </c>
      <c r="C1995" s="5" t="n">
        <v>13.7</v>
      </c>
      <c r="D1995" s="0" t="n">
        <f aca="false">AVERAGE(C1995:C2330)</f>
        <v>13.2433333333333</v>
      </c>
      <c r="E1995" s="0" t="str">
        <f aca="false">IF(B1995=B1996," ",MAX(C1948:C1995))</f>
        <v> </v>
      </c>
      <c r="F1995" s="0" t="str">
        <f aca="false">IF(B1995=B1996," ",AVERAGE(E1995:E2283))</f>
        <v> </v>
      </c>
    </row>
    <row r="1996" customFormat="false" ht="12.75" hidden="false" customHeight="false" outlineLevel="0" collapsed="false">
      <c r="A1996" s="5" t="s">
        <v>2056</v>
      </c>
      <c r="B1996" s="5" t="str">
        <f aca="false">CONCATENATE(LEFT(A1996,8))</f>
        <v>10/01/05</v>
      </c>
      <c r="C1996" s="5" t="n">
        <v>13.7</v>
      </c>
      <c r="D1996" s="0" t="n">
        <f aca="false">AVERAGE(C1996:C2331)</f>
        <v>13.2205</v>
      </c>
      <c r="E1996" s="0" t="str">
        <f aca="false">IF(B1996=B1997," ",MAX(C1949:C1996))</f>
        <v> </v>
      </c>
      <c r="F1996" s="0" t="str">
        <f aca="false">IF(B1996=B1997," ",AVERAGE(E1996:E2284))</f>
        <v> </v>
      </c>
    </row>
    <row r="1997" customFormat="false" ht="12.75" hidden="false" customHeight="false" outlineLevel="0" collapsed="false">
      <c r="A1997" s="5" t="s">
        <v>2057</v>
      </c>
      <c r="B1997" s="5" t="str">
        <f aca="false">CONCATENATE(LEFT(A1997,8))</f>
        <v>10/01/05</v>
      </c>
      <c r="C1997" s="5" t="n">
        <v>13.7</v>
      </c>
      <c r="D1997" s="0" t="n">
        <f aca="false">AVERAGE(C1997:C2332)</f>
        <v>13.1952631578947</v>
      </c>
      <c r="E1997" s="0" t="str">
        <f aca="false">IF(B1997=B1998," ",MAX(C1950:C1997))</f>
        <v> </v>
      </c>
      <c r="F1997" s="0" t="str">
        <f aca="false">IF(B1997=B1998," ",AVERAGE(E1997:E2285))</f>
        <v> </v>
      </c>
    </row>
    <row r="1998" customFormat="false" ht="12.75" hidden="false" customHeight="false" outlineLevel="0" collapsed="false">
      <c r="A1998" s="5" t="s">
        <v>2058</v>
      </c>
      <c r="B1998" s="5" t="str">
        <f aca="false">CONCATENATE(LEFT(A1998,8))</f>
        <v>10/01/05</v>
      </c>
      <c r="C1998" s="5" t="n">
        <v>13.7</v>
      </c>
      <c r="D1998" s="0" t="n">
        <f aca="false">AVERAGE(C1998:C2333)</f>
        <v>13.1672222222222</v>
      </c>
      <c r="E1998" s="0" t="str">
        <f aca="false">IF(B1998=B1999," ",MAX(C1951:C1998))</f>
        <v> </v>
      </c>
      <c r="F1998" s="0" t="str">
        <f aca="false">IF(B1998=B1999," ",AVERAGE(E1998:E2286))</f>
        <v> </v>
      </c>
    </row>
    <row r="1999" customFormat="false" ht="12.75" hidden="false" customHeight="false" outlineLevel="0" collapsed="false">
      <c r="A1999" s="5" t="s">
        <v>2059</v>
      </c>
      <c r="B1999" s="5" t="str">
        <f aca="false">CONCATENATE(LEFT(A1999,8))</f>
        <v>10/01/05</v>
      </c>
      <c r="C1999" s="5" t="n">
        <v>13.32</v>
      </c>
      <c r="D1999" s="0" t="n">
        <f aca="false">AVERAGE(C1999:C2334)</f>
        <v>13.1358823529412</v>
      </c>
      <c r="E1999" s="0" t="str">
        <f aca="false">IF(B1999=B2000," ",MAX(C1952:C1999))</f>
        <v> </v>
      </c>
      <c r="F1999" s="0" t="str">
        <f aca="false">IF(B1999=B2000," ",AVERAGE(E1999:E2287))</f>
        <v> </v>
      </c>
    </row>
    <row r="2000" customFormat="false" ht="12.75" hidden="false" customHeight="false" outlineLevel="0" collapsed="false">
      <c r="A2000" s="5" t="s">
        <v>2060</v>
      </c>
      <c r="B2000" s="5" t="str">
        <f aca="false">CONCATENATE(LEFT(A2000,8))</f>
        <v>10/01/05</v>
      </c>
      <c r="C2000" s="5" t="n">
        <v>13.32</v>
      </c>
      <c r="D2000" s="0" t="n">
        <f aca="false">AVERAGE(C2000:C2335)</f>
        <v>13.124375</v>
      </c>
      <c r="E2000" s="0" t="str">
        <f aca="false">IF(B2000=B2001," ",MAX(C1953:C2000))</f>
        <v> </v>
      </c>
      <c r="F2000" s="0" t="str">
        <f aca="false">IF(B2000=B2001," ",AVERAGE(E2000:E2288))</f>
        <v> </v>
      </c>
    </row>
    <row r="2001" customFormat="false" ht="12.75" hidden="false" customHeight="false" outlineLevel="0" collapsed="false">
      <c r="A2001" s="5" t="s">
        <v>2061</v>
      </c>
      <c r="B2001" s="5" t="str">
        <f aca="false">CONCATENATE(LEFT(A2001,8))</f>
        <v>10/01/05</v>
      </c>
      <c r="C2001" s="5" t="n">
        <v>13.32</v>
      </c>
      <c r="D2001" s="0" t="n">
        <f aca="false">AVERAGE(C2001:C2336)</f>
        <v>13.1113333333333</v>
      </c>
      <c r="E2001" s="0" t="str">
        <f aca="false">IF(B2001=B2002," ",MAX(C1954:C2001))</f>
        <v> </v>
      </c>
      <c r="F2001" s="0" t="str">
        <f aca="false">IF(B2001=B2002," ",AVERAGE(E2001:E2289))</f>
        <v> </v>
      </c>
    </row>
    <row r="2002" customFormat="false" ht="12.75" hidden="false" customHeight="false" outlineLevel="0" collapsed="false">
      <c r="A2002" s="5" t="s">
        <v>2062</v>
      </c>
      <c r="B2002" s="5" t="str">
        <f aca="false">CONCATENATE(LEFT(A2002,8))</f>
        <v>10/01/05</v>
      </c>
      <c r="C2002" s="5" t="n">
        <v>13.32</v>
      </c>
      <c r="D2002" s="0" t="n">
        <f aca="false">AVERAGE(C2002:C2337)</f>
        <v>13.0964285714286</v>
      </c>
      <c r="E2002" s="0" t="str">
        <f aca="false">IF(B2002=B2003," ",MAX(C1955:C2002))</f>
        <v> </v>
      </c>
      <c r="F2002" s="0" t="str">
        <f aca="false">IF(B2002=B2003," ",AVERAGE(E2002:E2290))</f>
        <v> </v>
      </c>
    </row>
    <row r="2003" customFormat="false" ht="12.75" hidden="false" customHeight="false" outlineLevel="0" collapsed="false">
      <c r="A2003" s="5" t="s">
        <v>2063</v>
      </c>
      <c r="B2003" s="5" t="str">
        <f aca="false">CONCATENATE(LEFT(A2003,8))</f>
        <v>10/01/05</v>
      </c>
      <c r="C2003" s="5" t="n">
        <v>13.32</v>
      </c>
      <c r="D2003" s="0" t="n">
        <f aca="false">AVERAGE(C2003:C2338)</f>
        <v>13.0792307692308</v>
      </c>
      <c r="E2003" s="0" t="str">
        <f aca="false">IF(B2003=B2004," ",MAX(C1956:C2003))</f>
        <v> </v>
      </c>
      <c r="F2003" s="0" t="str">
        <f aca="false">IF(B2003=B2004," ",AVERAGE(E2003:E2291))</f>
        <v> </v>
      </c>
    </row>
    <row r="2004" customFormat="false" ht="12.75" hidden="false" customHeight="false" outlineLevel="0" collapsed="false">
      <c r="A2004" s="5" t="s">
        <v>2064</v>
      </c>
      <c r="B2004" s="5" t="str">
        <f aca="false">CONCATENATE(LEFT(A2004,8))</f>
        <v>10/01/05</v>
      </c>
      <c r="C2004" s="5" t="n">
        <v>12.93</v>
      </c>
      <c r="D2004" s="0" t="n">
        <f aca="false">AVERAGE(C2004:C2339)</f>
        <v>13.0591666666667</v>
      </c>
      <c r="E2004" s="0" t="str">
        <f aca="false">IF(B2004=B2005," ",MAX(C1957:C2004))</f>
        <v> </v>
      </c>
      <c r="F2004" s="0" t="str">
        <f aca="false">IF(B2004=B2005," ",AVERAGE(E2004:E2292))</f>
        <v> </v>
      </c>
    </row>
    <row r="2005" customFormat="false" ht="12.75" hidden="false" customHeight="false" outlineLevel="0" collapsed="false">
      <c r="A2005" s="5" t="s">
        <v>2065</v>
      </c>
      <c r="B2005" s="5" t="str">
        <f aca="false">CONCATENATE(LEFT(A2005,8))</f>
        <v>10/01/05</v>
      </c>
      <c r="C2005" s="5" t="n">
        <v>12.93</v>
      </c>
      <c r="D2005" s="0" t="n">
        <f aca="false">AVERAGE(C2005:C2340)</f>
        <v>13.0709090909091</v>
      </c>
      <c r="E2005" s="0" t="str">
        <f aca="false">IF(B2005=B2006," ",MAX(C1958:C2005))</f>
        <v> </v>
      </c>
      <c r="F2005" s="0" t="str">
        <f aca="false">IF(B2005=B2006," ",AVERAGE(E2005:E2293))</f>
        <v> </v>
      </c>
    </row>
    <row r="2006" customFormat="false" ht="12.75" hidden="false" customHeight="false" outlineLevel="0" collapsed="false">
      <c r="A2006" s="5" t="s">
        <v>2066</v>
      </c>
      <c r="B2006" s="5" t="str">
        <f aca="false">CONCATENATE(LEFT(A2006,8))</f>
        <v>10/01/05</v>
      </c>
      <c r="C2006" s="5" t="n">
        <v>12.93</v>
      </c>
      <c r="D2006" s="0" t="n">
        <f aca="false">AVERAGE(C2006:C2341)</f>
        <v>13.085</v>
      </c>
      <c r="E2006" s="0" t="str">
        <f aca="false">IF(B2006=B2007," ",MAX(C1959:C2006))</f>
        <v> </v>
      </c>
      <c r="F2006" s="0" t="str">
        <f aca="false">IF(B2006=B2007," ",AVERAGE(E2006:E2294))</f>
        <v> </v>
      </c>
    </row>
    <row r="2007" customFormat="false" ht="12.75" hidden="false" customHeight="false" outlineLevel="0" collapsed="false">
      <c r="A2007" s="5" t="s">
        <v>2067</v>
      </c>
      <c r="B2007" s="5" t="str">
        <f aca="false">CONCATENATE(LEFT(A2007,8))</f>
        <v>10/01/05</v>
      </c>
      <c r="C2007" s="5" t="n">
        <v>12.93</v>
      </c>
      <c r="D2007" s="0" t="n">
        <f aca="false">AVERAGE(C2007:C2342)</f>
        <v>13.1022222222222</v>
      </c>
      <c r="E2007" s="0" t="str">
        <f aca="false">IF(B2007=B2008," ",MAX(C1960:C2007))</f>
        <v> </v>
      </c>
      <c r="F2007" s="0" t="str">
        <f aca="false">IF(B2007=B2008," ",AVERAGE(E2007:E2295))</f>
        <v> </v>
      </c>
    </row>
    <row r="2008" customFormat="false" ht="12.75" hidden="false" customHeight="false" outlineLevel="0" collapsed="false">
      <c r="A2008" s="5" t="s">
        <v>2068</v>
      </c>
      <c r="B2008" s="5" t="str">
        <f aca="false">CONCATENATE(LEFT(A2008,8))</f>
        <v>10/01/05</v>
      </c>
      <c r="C2008" s="5" t="n">
        <v>12.55</v>
      </c>
      <c r="D2008" s="0" t="n">
        <f aca="false">AVERAGE(C2008:C2343)</f>
        <v>13.12375</v>
      </c>
      <c r="E2008" s="0" t="str">
        <f aca="false">IF(B2008=B2009," ",MAX(C1961:C2008))</f>
        <v> </v>
      </c>
      <c r="F2008" s="0" t="str">
        <f aca="false">IF(B2008=B2009," ",AVERAGE(E2008:E2296))</f>
        <v> </v>
      </c>
    </row>
    <row r="2009" customFormat="false" ht="12.75" hidden="false" customHeight="false" outlineLevel="0" collapsed="false">
      <c r="A2009" s="5" t="s">
        <v>2069</v>
      </c>
      <c r="B2009" s="5" t="str">
        <f aca="false">CONCATENATE(LEFT(A2009,8))</f>
        <v>10/01/05</v>
      </c>
      <c r="C2009" s="5" t="n">
        <v>12.55</v>
      </c>
      <c r="D2009" s="0" t="n">
        <f aca="false">AVERAGE(C2009:C2344)</f>
        <v>13.2057142857143</v>
      </c>
      <c r="E2009" s="0" t="str">
        <f aca="false">IF(B2009=B2010," ",MAX(C1962:C2009))</f>
        <v> </v>
      </c>
      <c r="F2009" s="0" t="str">
        <f aca="false">IF(B2009=B2010," ",AVERAGE(E2009:E2297))</f>
        <v> </v>
      </c>
    </row>
    <row r="2010" customFormat="false" ht="12.75" hidden="false" customHeight="false" outlineLevel="0" collapsed="false">
      <c r="A2010" s="5" t="s">
        <v>2070</v>
      </c>
      <c r="B2010" s="5" t="str">
        <f aca="false">CONCATENATE(LEFT(A2010,8))</f>
        <v>10/01/05</v>
      </c>
      <c r="C2010" s="5" t="n">
        <v>12.55</v>
      </c>
      <c r="D2010" s="0" t="n">
        <f aca="false">AVERAGE(C2010:C2345)</f>
        <v>13.315</v>
      </c>
      <c r="E2010" s="0" t="str">
        <f aca="false">IF(B2010=B2011," ",MAX(C1963:C2010))</f>
        <v> </v>
      </c>
      <c r="F2010" s="0" t="str">
        <f aca="false">IF(B2010=B2011," ",AVERAGE(E2010:E2298))</f>
        <v> </v>
      </c>
    </row>
    <row r="2011" customFormat="false" ht="12.75" hidden="false" customHeight="false" outlineLevel="0" collapsed="false">
      <c r="A2011" s="5" t="s">
        <v>2071</v>
      </c>
      <c r="B2011" s="5" t="str">
        <f aca="false">CONCATENATE(LEFT(A2011,8))</f>
        <v>10/01/05</v>
      </c>
      <c r="C2011" s="5" t="n">
        <v>12.55</v>
      </c>
      <c r="D2011" s="0" t="n">
        <f aca="false">AVERAGE(C2011:C2346)</f>
        <v>13.468</v>
      </c>
      <c r="E2011" s="0" t="str">
        <f aca="false">IF(B2011=B2012," ",MAX(C1964:C2011))</f>
        <v> </v>
      </c>
      <c r="F2011" s="0" t="str">
        <f aca="false">IF(B2011=B2012," ",AVERAGE(E2011:E2299))</f>
        <v> </v>
      </c>
    </row>
    <row r="2012" customFormat="false" ht="12.75" hidden="false" customHeight="false" outlineLevel="0" collapsed="false">
      <c r="A2012" s="5" t="s">
        <v>2072</v>
      </c>
      <c r="B2012" s="5" t="str">
        <f aca="false">CONCATENATE(LEFT(A2012,8))</f>
        <v>10/01/05</v>
      </c>
      <c r="C2012" s="5" t="n">
        <v>12.55</v>
      </c>
      <c r="D2012" s="0" t="n">
        <f aca="false">AVERAGE(C2012:C2347)</f>
        <v>13.6975</v>
      </c>
      <c r="E2012" s="0" t="str">
        <f aca="false">IF(B2012=B2013," ",MAX(C1965:C2012))</f>
        <v> </v>
      </c>
      <c r="F2012" s="0" t="str">
        <f aca="false">IF(B2012=B2013," ",AVERAGE(E2012:E2300))</f>
        <v> </v>
      </c>
    </row>
    <row r="2013" customFormat="false" ht="12.75" hidden="false" customHeight="false" outlineLevel="0" collapsed="false">
      <c r="A2013" s="5" t="s">
        <v>2073</v>
      </c>
      <c r="B2013" s="5" t="str">
        <f aca="false">CONCATENATE(LEFT(A2013,8))</f>
        <v>10/01/05</v>
      </c>
      <c r="C2013" s="5" t="n">
        <v>12.93</v>
      </c>
      <c r="D2013" s="0" t="n">
        <f aca="false">AVERAGE(C2013:C2348)</f>
        <v>14.08</v>
      </c>
      <c r="E2013" s="0" t="str">
        <f aca="false">IF(B2013=B2014," ",MAX(C1966:C2013))</f>
        <v> </v>
      </c>
      <c r="F2013" s="0" t="str">
        <f aca="false">IF(B2013=B2014," ",AVERAGE(E2013:E2301))</f>
        <v> </v>
      </c>
    </row>
    <row r="2014" customFormat="false" ht="12.75" hidden="false" customHeight="false" outlineLevel="0" collapsed="false">
      <c r="A2014" s="5" t="s">
        <v>2074</v>
      </c>
      <c r="B2014" s="5" t="str">
        <f aca="false">CONCATENATE(LEFT(A2014,8))</f>
        <v>10/01/05</v>
      </c>
      <c r="C2014" s="5" t="n">
        <v>12.93</v>
      </c>
      <c r="D2014" s="0" t="n">
        <f aca="false">AVERAGE(C2014:C2349)</f>
        <v>14.655</v>
      </c>
      <c r="E2014" s="0" t="str">
        <f aca="false">IF(B2014=B2015," ",MAX(C1967:C2014))</f>
        <v> </v>
      </c>
      <c r="F2014" s="0" t="str">
        <f aca="false">IF(B2014=B2015," ",AVERAGE(E2014:E2302))</f>
        <v> </v>
      </c>
    </row>
    <row r="2015" customFormat="false" ht="12.75" hidden="false" customHeight="false" outlineLevel="0" collapsed="false">
      <c r="A2015" s="5" t="s">
        <v>48</v>
      </c>
      <c r="B2015" s="5" t="str">
        <f aca="false">CONCATENATE(LEFT(A2015,8))</f>
        <v>10/01/05</v>
      </c>
      <c r="C2015" s="5" t="n">
        <v>16.38</v>
      </c>
      <c r="D2015" s="0" t="n">
        <f aca="false">AVERAGE(C2015:C2350)</f>
        <v>16.38</v>
      </c>
      <c r="E2015" s="0" t="n">
        <f aca="false">IF(B2015=B2016," ",MAX(C1968:C2015))</f>
        <v>16.3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12.85"/>
    <col collapsed="false" customWidth="true" hidden="false" outlineLevel="0" max="3" min="3" style="0" width="17.14"/>
    <col collapsed="false" customWidth="true" hidden="false" outlineLevel="0" max="4" min="4" style="0" width="19.14"/>
    <col collapsed="false" customWidth="true" hidden="false" outlineLevel="0" max="5" min="5" style="0" width="14.41"/>
    <col collapsed="false" customWidth="true" hidden="false" outlineLevel="0" max="7" min="6" style="0" width="18.56"/>
    <col collapsed="false" customWidth="true" hidden="false" outlineLevel="0" max="8" min="8" style="0" width="26.99"/>
    <col collapsed="false" customWidth="true" hidden="false" outlineLevel="0" max="9" min="9" style="0" width="30.99"/>
    <col collapsed="false" customWidth="true" hidden="false" outlineLevel="0" max="12" min="12" style="0" width="18.85"/>
    <col collapsed="false" customWidth="true" hidden="false" outlineLevel="0" max="13" min="13" style="0" width="35.28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4" t="s">
        <v>4</v>
      </c>
      <c r="F1" s="4" t="s">
        <v>2075</v>
      </c>
      <c r="G1" s="4" t="s">
        <v>2075</v>
      </c>
      <c r="H1" s="10" t="s">
        <v>2076</v>
      </c>
      <c r="I1" s="10" t="s">
        <v>2077</v>
      </c>
      <c r="L1" s="5" t="s">
        <v>7</v>
      </c>
      <c r="M1" s="5" t="s">
        <v>8</v>
      </c>
    </row>
    <row r="2" customFormat="false" ht="12.75" hidden="false" customHeight="false" outlineLevel="0" collapsed="false">
      <c r="A2" s="6" t="s">
        <v>2078</v>
      </c>
      <c r="B2" s="6"/>
      <c r="C2" s="6" t="s">
        <v>10</v>
      </c>
      <c r="D2" s="7" t="s">
        <v>11</v>
      </c>
      <c r="E2" s="7" t="s">
        <v>12</v>
      </c>
      <c r="F2" s="8" t="s">
        <v>2079</v>
      </c>
      <c r="G2" s="8" t="s">
        <v>2080</v>
      </c>
      <c r="H2" s="10" t="s">
        <v>2081</v>
      </c>
      <c r="I2" s="10" t="s">
        <v>2081</v>
      </c>
      <c r="L2" s="5"/>
      <c r="M2" s="5"/>
    </row>
    <row r="3" customFormat="false" ht="12.75" hidden="true" customHeight="false" outlineLevel="0" collapsed="false">
      <c r="A3" s="5" t="s">
        <v>14</v>
      </c>
      <c r="B3" s="5" t="str">
        <f aca="false">CONCATENATE(LEFT(A3,8))</f>
        <v>08/20/05</v>
      </c>
      <c r="C3" s="5" t="n">
        <v>15.62</v>
      </c>
      <c r="D3" s="0" t="n">
        <f aca="false">AVERAGE(C3:C338)</f>
        <v>15.1756845238095</v>
      </c>
      <c r="E3" s="9"/>
      <c r="F3" s="9"/>
      <c r="G3" s="9"/>
      <c r="L3" s="5" t="s">
        <v>15</v>
      </c>
      <c r="M3" s="5" t="s">
        <v>16</v>
      </c>
    </row>
    <row r="4" customFormat="false" ht="12.75" hidden="true" customHeight="false" outlineLevel="0" collapsed="false">
      <c r="A4" s="5" t="s">
        <v>17</v>
      </c>
      <c r="B4" s="5" t="str">
        <f aca="false">CONCATENATE(LEFT(A4,8))</f>
        <v>08/20/05</v>
      </c>
      <c r="C4" s="5" t="n">
        <v>16</v>
      </c>
      <c r="D4" s="0" t="n">
        <f aca="false">AVERAGE(C4:C339)</f>
        <v>15.1756845238095</v>
      </c>
      <c r="L4" s="5" t="s">
        <v>18</v>
      </c>
      <c r="M4" s="5" t="s">
        <v>19</v>
      </c>
    </row>
    <row r="5" customFormat="false" ht="12.75" hidden="true" customHeight="false" outlineLevel="0" collapsed="false">
      <c r="A5" s="5" t="s">
        <v>20</v>
      </c>
      <c r="B5" s="5" t="str">
        <f aca="false">CONCATENATE(LEFT(A5,8))</f>
        <v>08/20/05</v>
      </c>
      <c r="C5" s="5" t="n">
        <v>16.38</v>
      </c>
      <c r="D5" s="0" t="n">
        <f aca="false">AVERAGE(C5:C340)</f>
        <v>15.1756845238095</v>
      </c>
      <c r="L5" s="5" t="s">
        <v>21</v>
      </c>
      <c r="M5" s="5" t="s">
        <v>22</v>
      </c>
    </row>
    <row r="6" customFormat="false" ht="12.75" hidden="true" customHeight="false" outlineLevel="0" collapsed="false">
      <c r="A6" s="5" t="s">
        <v>23</v>
      </c>
      <c r="B6" s="5" t="str">
        <f aca="false">CONCATENATE(LEFT(A6,8))</f>
        <v>08/20/05</v>
      </c>
      <c r="C6" s="5" t="n">
        <v>16.38</v>
      </c>
      <c r="D6" s="0" t="n">
        <f aca="false">AVERAGE(C6:C341)</f>
        <v>15.1756845238095</v>
      </c>
      <c r="L6" s="5" t="s">
        <v>24</v>
      </c>
      <c r="M6" s="5" t="s">
        <v>25</v>
      </c>
    </row>
    <row r="7" customFormat="false" ht="12.75" hidden="true" customHeight="false" outlineLevel="0" collapsed="false">
      <c r="A7" s="5" t="s">
        <v>26</v>
      </c>
      <c r="B7" s="5" t="str">
        <f aca="false">CONCATENATE(LEFT(A7,8))</f>
        <v>08/20/05</v>
      </c>
      <c r="C7" s="5" t="n">
        <v>16.38</v>
      </c>
      <c r="D7" s="0" t="n">
        <f aca="false">AVERAGE(C7:C342)</f>
        <v>15.1756845238095</v>
      </c>
      <c r="L7" s="5" t="s">
        <v>27</v>
      </c>
      <c r="M7" s="5" t="s">
        <v>28</v>
      </c>
    </row>
    <row r="8" customFormat="false" ht="12.75" hidden="true" customHeight="false" outlineLevel="0" collapsed="false">
      <c r="A8" s="5" t="s">
        <v>29</v>
      </c>
      <c r="B8" s="5" t="str">
        <f aca="false">CONCATENATE(LEFT(A8,8))</f>
        <v>08/20/05</v>
      </c>
      <c r="C8" s="5" t="n">
        <v>16.38</v>
      </c>
      <c r="D8" s="0" t="n">
        <f aca="false">AVERAGE(C8:C343)</f>
        <v>15.1768154761905</v>
      </c>
      <c r="L8" s="5" t="s">
        <v>30</v>
      </c>
      <c r="M8" s="5" t="s">
        <v>31</v>
      </c>
    </row>
    <row r="9" customFormat="false" ht="12.75" hidden="true" customHeight="false" outlineLevel="0" collapsed="false">
      <c r="A9" s="5" t="s">
        <v>32</v>
      </c>
      <c r="B9" s="5" t="str">
        <f aca="false">CONCATENATE(LEFT(A9,8))</f>
        <v>08/20/05</v>
      </c>
      <c r="C9" s="5" t="n">
        <v>16.38</v>
      </c>
      <c r="D9" s="0" t="n">
        <f aca="false">AVERAGE(C9:C344)</f>
        <v>15.1779464285714</v>
      </c>
      <c r="L9" s="5" t="s">
        <v>33</v>
      </c>
      <c r="M9" s="5" t="s">
        <v>34</v>
      </c>
    </row>
    <row r="10" customFormat="false" ht="12.75" hidden="true" customHeight="false" outlineLevel="0" collapsed="false">
      <c r="A10" s="5" t="s">
        <v>35</v>
      </c>
      <c r="B10" s="5" t="str">
        <f aca="false">CONCATENATE(LEFT(A10,8))</f>
        <v>08/20/05</v>
      </c>
      <c r="C10" s="5" t="n">
        <v>16.38</v>
      </c>
      <c r="D10" s="0" t="n">
        <f aca="false">AVERAGE(C10:C345)</f>
        <v>15.1790773809524</v>
      </c>
      <c r="L10" s="5" t="s">
        <v>36</v>
      </c>
      <c r="M10" s="5" t="s">
        <v>37</v>
      </c>
    </row>
    <row r="11" customFormat="false" ht="12.75" hidden="true" customHeight="false" outlineLevel="0" collapsed="false">
      <c r="A11" s="5" t="s">
        <v>38</v>
      </c>
      <c r="B11" s="5" t="str">
        <f aca="false">CONCATENATE(LEFT(A11,8))</f>
        <v>08/20/05</v>
      </c>
      <c r="C11" s="5" t="n">
        <v>16.76</v>
      </c>
      <c r="D11" s="0" t="n">
        <f aca="false">AVERAGE(C11:C346)</f>
        <v>15.1802083333333</v>
      </c>
      <c r="L11" s="5" t="s">
        <v>39</v>
      </c>
      <c r="M11" s="5" t="s">
        <v>40</v>
      </c>
    </row>
    <row r="12" customFormat="false" ht="12.75" hidden="true" customHeight="false" outlineLevel="0" collapsed="false">
      <c r="A12" s="5" t="s">
        <v>41</v>
      </c>
      <c r="B12" s="5" t="str">
        <f aca="false">CONCATENATE(LEFT(A12,8))</f>
        <v>08/20/05</v>
      </c>
      <c r="C12" s="5" t="n">
        <v>16.76</v>
      </c>
      <c r="D12" s="0" t="n">
        <f aca="false">AVERAGE(C12:C347)</f>
        <v>15.1802083333333</v>
      </c>
      <c r="L12" s="5" t="s">
        <v>42</v>
      </c>
      <c r="M12" s="5" t="s">
        <v>43</v>
      </c>
    </row>
    <row r="13" customFormat="false" ht="12.75" hidden="true" customHeight="false" outlineLevel="0" collapsed="false">
      <c r="A13" s="5" t="s">
        <v>44</v>
      </c>
      <c r="B13" s="5" t="str">
        <f aca="false">CONCATENATE(LEFT(A13,8))</f>
        <v>08/20/05</v>
      </c>
      <c r="C13" s="5" t="n">
        <v>16.76</v>
      </c>
      <c r="D13" s="0" t="n">
        <f aca="false">AVERAGE(C13:C348)</f>
        <v>15.1802083333333</v>
      </c>
      <c r="L13" s="5" t="s">
        <v>45</v>
      </c>
      <c r="M13" s="5" t="s">
        <v>14</v>
      </c>
    </row>
    <row r="14" customFormat="false" ht="12.75" hidden="true" customHeight="false" outlineLevel="0" collapsed="false">
      <c r="A14" s="5" t="s">
        <v>46</v>
      </c>
      <c r="B14" s="5" t="str">
        <f aca="false">CONCATENATE(LEFT(A14,8))</f>
        <v>08/20/05</v>
      </c>
      <c r="C14" s="5" t="n">
        <v>16.76</v>
      </c>
      <c r="D14" s="0" t="n">
        <f aca="false">AVERAGE(C14:C349)</f>
        <v>15.1802083333333</v>
      </c>
      <c r="L14" s="5" t="s">
        <v>47</v>
      </c>
      <c r="M14" s="5" t="s">
        <v>48</v>
      </c>
    </row>
    <row r="15" customFormat="false" ht="12.75" hidden="true" customHeight="false" outlineLevel="0" collapsed="false">
      <c r="A15" s="5" t="s">
        <v>49</v>
      </c>
      <c r="B15" s="5" t="str">
        <f aca="false">CONCATENATE(LEFT(A15,8))</f>
        <v>08/20/05</v>
      </c>
      <c r="C15" s="5" t="n">
        <v>16.76</v>
      </c>
      <c r="D15" s="0" t="n">
        <f aca="false">AVERAGE(C15:C350)</f>
        <v>15.1802083333333</v>
      </c>
      <c r="L15" s="5" t="s">
        <v>50</v>
      </c>
      <c r="M15" s="5" t="s">
        <v>51</v>
      </c>
    </row>
    <row r="16" customFormat="false" ht="12.75" hidden="true" customHeight="false" outlineLevel="0" collapsed="false">
      <c r="A16" s="5" t="s">
        <v>52</v>
      </c>
      <c r="B16" s="5" t="str">
        <f aca="false">CONCATENATE(LEFT(A16,8))</f>
        <v>08/20/05</v>
      </c>
      <c r="C16" s="5" t="n">
        <v>16.38</v>
      </c>
      <c r="D16" s="0" t="n">
        <f aca="false">AVERAGE(C16:C351)</f>
        <v>15.1790773809524</v>
      </c>
      <c r="L16" s="5" t="s">
        <v>53</v>
      </c>
      <c r="M16" s="5" t="s">
        <v>54</v>
      </c>
    </row>
    <row r="17" customFormat="false" ht="12.75" hidden="true" customHeight="false" outlineLevel="0" collapsed="false">
      <c r="A17" s="5" t="s">
        <v>55</v>
      </c>
      <c r="B17" s="5" t="str">
        <f aca="false">CONCATENATE(LEFT(A17,8))</f>
        <v>08/20/05</v>
      </c>
      <c r="C17" s="5" t="n">
        <v>16.38</v>
      </c>
      <c r="D17" s="0" t="n">
        <f aca="false">AVERAGE(C17:C352)</f>
        <v>15.1790773809524</v>
      </c>
      <c r="L17" s="5" t="s">
        <v>56</v>
      </c>
      <c r="M17" s="5" t="s">
        <v>57</v>
      </c>
    </row>
    <row r="18" customFormat="false" ht="12.75" hidden="true" customHeight="false" outlineLevel="0" collapsed="false">
      <c r="A18" s="5" t="s">
        <v>58</v>
      </c>
      <c r="B18" s="5" t="str">
        <f aca="false">CONCATENATE(LEFT(A18,8))</f>
        <v>08/20/05</v>
      </c>
      <c r="C18" s="5" t="n">
        <v>16.38</v>
      </c>
      <c r="D18" s="0" t="n">
        <f aca="false">AVERAGE(C18:C353)</f>
        <v>15.1790773809524</v>
      </c>
      <c r="L18" s="5" t="s">
        <v>59</v>
      </c>
      <c r="M18" s="5" t="s">
        <v>60</v>
      </c>
    </row>
    <row r="19" customFormat="false" ht="12.75" hidden="true" customHeight="false" outlineLevel="0" collapsed="false">
      <c r="A19" s="5" t="s">
        <v>61</v>
      </c>
      <c r="B19" s="5" t="str">
        <f aca="false">CONCATENATE(LEFT(A19,8))</f>
        <v>08/20/05</v>
      </c>
      <c r="C19" s="5" t="n">
        <v>16.38</v>
      </c>
      <c r="D19" s="0" t="n">
        <f aca="false">AVERAGE(C19:C354)</f>
        <v>15.1779464285714</v>
      </c>
      <c r="L19" s="5" t="s">
        <v>62</v>
      </c>
      <c r="M19" s="5" t="s">
        <v>63</v>
      </c>
    </row>
    <row r="20" customFormat="false" ht="12.75" hidden="true" customHeight="false" outlineLevel="0" collapsed="false">
      <c r="A20" s="5" t="s">
        <v>64</v>
      </c>
      <c r="B20" s="5" t="str">
        <f aca="false">CONCATENATE(LEFT(A20,8))</f>
        <v>08/20/05</v>
      </c>
      <c r="C20" s="5" t="n">
        <v>16</v>
      </c>
      <c r="D20" s="0" t="n">
        <f aca="false">AVERAGE(C20:C355)</f>
        <v>15.1768154761905</v>
      </c>
      <c r="L20" s="5" t="s">
        <v>65</v>
      </c>
      <c r="M20" s="5" t="s">
        <v>66</v>
      </c>
    </row>
    <row r="21" customFormat="false" ht="12.75" hidden="true" customHeight="false" outlineLevel="0" collapsed="false">
      <c r="A21" s="5" t="s">
        <v>67</v>
      </c>
      <c r="B21" s="5" t="str">
        <f aca="false">CONCATENATE(LEFT(A21,8))</f>
        <v>08/20/05</v>
      </c>
      <c r="C21" s="5" t="n">
        <v>16</v>
      </c>
      <c r="D21" s="0" t="n">
        <f aca="false">AVERAGE(C21:C356)</f>
        <v>15.1768154761905</v>
      </c>
      <c r="L21" s="5" t="s">
        <v>68</v>
      </c>
      <c r="M21" s="5" t="s">
        <v>69</v>
      </c>
    </row>
    <row r="22" customFormat="false" ht="12.75" hidden="true" customHeight="false" outlineLevel="0" collapsed="false">
      <c r="A22" s="5" t="s">
        <v>70</v>
      </c>
      <c r="B22" s="5" t="str">
        <f aca="false">CONCATENATE(LEFT(A22,8))</f>
        <v>08/20/05</v>
      </c>
      <c r="C22" s="5" t="n">
        <v>16</v>
      </c>
      <c r="D22" s="0" t="n">
        <f aca="false">AVERAGE(C22:C357)</f>
        <v>15.1756845238095</v>
      </c>
      <c r="L22" s="5" t="s">
        <v>71</v>
      </c>
      <c r="M22" s="5" t="s">
        <v>72</v>
      </c>
    </row>
    <row r="23" customFormat="false" ht="12.75" hidden="true" customHeight="false" outlineLevel="0" collapsed="false">
      <c r="A23" s="5" t="s">
        <v>73</v>
      </c>
      <c r="B23" s="5" t="str">
        <f aca="false">CONCATENATE(LEFT(A23,8))</f>
        <v>08/20/05</v>
      </c>
      <c r="C23" s="5" t="n">
        <v>15.62</v>
      </c>
      <c r="D23" s="0" t="n">
        <f aca="false">AVERAGE(C23:C358)</f>
        <v>15.1745535714286</v>
      </c>
      <c r="L23" s="5" t="s">
        <v>74</v>
      </c>
      <c r="M23" s="5" t="s">
        <v>75</v>
      </c>
    </row>
    <row r="24" customFormat="false" ht="12.75" hidden="true" customHeight="false" outlineLevel="0" collapsed="false">
      <c r="A24" s="5" t="s">
        <v>76</v>
      </c>
      <c r="B24" s="5" t="str">
        <f aca="false">CONCATENATE(LEFT(A24,8))</f>
        <v>08/20/05</v>
      </c>
      <c r="C24" s="5" t="n">
        <v>15.62</v>
      </c>
      <c r="D24" s="0" t="n">
        <f aca="false">AVERAGE(C24:C359)</f>
        <v>15.1745535714286</v>
      </c>
      <c r="L24" s="5" t="s">
        <v>77</v>
      </c>
      <c r="M24" s="5" t="s">
        <v>78</v>
      </c>
    </row>
    <row r="25" customFormat="false" ht="12.75" hidden="true" customHeight="false" outlineLevel="0" collapsed="false">
      <c r="A25" s="5" t="s">
        <v>79</v>
      </c>
      <c r="B25" s="5" t="str">
        <f aca="false">CONCATENATE(LEFT(A25,8))</f>
        <v>08/21/05</v>
      </c>
      <c r="C25" s="5" t="n">
        <v>15.62</v>
      </c>
      <c r="D25" s="0" t="n">
        <f aca="false">AVERAGE(C25:C360)</f>
        <v>15.1745535714286</v>
      </c>
      <c r="L25" s="5" t="s">
        <v>80</v>
      </c>
      <c r="M25" s="5" t="s">
        <v>81</v>
      </c>
    </row>
    <row r="26" customFormat="false" ht="12.75" hidden="true" customHeight="false" outlineLevel="0" collapsed="false">
      <c r="A26" s="5" t="s">
        <v>82</v>
      </c>
      <c r="B26" s="5" t="str">
        <f aca="false">CONCATENATE(LEFT(A26,8))</f>
        <v>08/21/05</v>
      </c>
      <c r="C26" s="5" t="n">
        <v>15.62</v>
      </c>
      <c r="D26" s="0" t="n">
        <f aca="false">AVERAGE(C26:C361)</f>
        <v>15.1733928571429</v>
      </c>
      <c r="L26" s="5" t="s">
        <v>83</v>
      </c>
      <c r="M26" s="5" t="s">
        <v>84</v>
      </c>
    </row>
    <row r="27" customFormat="false" ht="12.75" hidden="true" customHeight="false" outlineLevel="0" collapsed="false">
      <c r="A27" s="5" t="s">
        <v>85</v>
      </c>
      <c r="B27" s="5" t="str">
        <f aca="false">CONCATENATE(LEFT(A27,8))</f>
        <v>08/21/05</v>
      </c>
      <c r="C27" s="5" t="n">
        <v>15.62</v>
      </c>
      <c r="D27" s="0" t="n">
        <f aca="false">AVERAGE(C27:C362)</f>
        <v>15.1722321428571</v>
      </c>
      <c r="L27" s="5" t="s">
        <v>86</v>
      </c>
      <c r="M27" s="5" t="s">
        <v>87</v>
      </c>
    </row>
    <row r="28" customFormat="false" ht="12.75" hidden="true" customHeight="false" outlineLevel="0" collapsed="false">
      <c r="A28" s="5" t="s">
        <v>88</v>
      </c>
      <c r="B28" s="5" t="str">
        <f aca="false">CONCATENATE(LEFT(A28,8))</f>
        <v>08/21/05</v>
      </c>
      <c r="C28" s="5" t="n">
        <v>15.23</v>
      </c>
      <c r="D28" s="0" t="n">
        <f aca="false">AVERAGE(C28:C363)</f>
        <v>15.1710714285714</v>
      </c>
    </row>
    <row r="29" customFormat="false" ht="12.75" hidden="true" customHeight="false" outlineLevel="0" collapsed="false">
      <c r="A29" s="5" t="s">
        <v>89</v>
      </c>
      <c r="B29" s="5" t="str">
        <f aca="false">CONCATENATE(LEFT(A29,8))</f>
        <v>08/21/05</v>
      </c>
      <c r="C29" s="5" t="n">
        <v>15.23</v>
      </c>
      <c r="D29" s="0" t="n">
        <f aca="false">AVERAGE(C29:C364)</f>
        <v>15.1699404761905</v>
      </c>
    </row>
    <row r="30" customFormat="false" ht="12.75" hidden="true" customHeight="false" outlineLevel="0" collapsed="false">
      <c r="A30" s="5" t="s">
        <v>90</v>
      </c>
      <c r="B30" s="5" t="str">
        <f aca="false">CONCATENATE(LEFT(A30,8))</f>
        <v>08/21/05</v>
      </c>
      <c r="C30" s="5" t="n">
        <v>15.23</v>
      </c>
      <c r="D30" s="0" t="n">
        <f aca="false">AVERAGE(C30:C365)</f>
        <v>15.1688095238095</v>
      </c>
    </row>
    <row r="31" customFormat="false" ht="12.75" hidden="true" customHeight="false" outlineLevel="0" collapsed="false">
      <c r="A31" s="5" t="s">
        <v>91</v>
      </c>
      <c r="B31" s="5" t="str">
        <f aca="false">CONCATENATE(LEFT(A31,8))</f>
        <v>08/21/05</v>
      </c>
      <c r="C31" s="5" t="n">
        <v>15.23</v>
      </c>
      <c r="D31" s="0" t="n">
        <f aca="false">AVERAGE(C31:C366)</f>
        <v>15.1676785714286</v>
      </c>
    </row>
    <row r="32" customFormat="false" ht="12.75" hidden="true" customHeight="false" outlineLevel="0" collapsed="false">
      <c r="A32" s="5" t="s">
        <v>92</v>
      </c>
      <c r="B32" s="5" t="str">
        <f aca="false">CONCATENATE(LEFT(A32,8))</f>
        <v>08/21/05</v>
      </c>
      <c r="C32" s="5" t="n">
        <v>15.23</v>
      </c>
      <c r="D32" s="0" t="n">
        <f aca="false">AVERAGE(C32:C367)</f>
        <v>15.1665476190476</v>
      </c>
    </row>
    <row r="33" customFormat="false" ht="12.75" hidden="true" customHeight="false" outlineLevel="0" collapsed="false">
      <c r="A33" s="5" t="s">
        <v>93</v>
      </c>
      <c r="B33" s="5" t="str">
        <f aca="false">CONCATENATE(LEFT(A33,8))</f>
        <v>08/21/05</v>
      </c>
      <c r="C33" s="5" t="n">
        <v>14.85</v>
      </c>
      <c r="D33" s="0" t="n">
        <f aca="false">AVERAGE(C33:C368)</f>
        <v>15.1642857142857</v>
      </c>
    </row>
    <row r="34" customFormat="false" ht="12.75" hidden="true" customHeight="false" outlineLevel="0" collapsed="false">
      <c r="A34" s="5" t="s">
        <v>94</v>
      </c>
      <c r="B34" s="5" t="str">
        <f aca="false">CONCATENATE(LEFT(A34,8))</f>
        <v>08/21/05</v>
      </c>
      <c r="C34" s="5" t="n">
        <v>14.85</v>
      </c>
      <c r="D34" s="0" t="n">
        <f aca="false">AVERAGE(C34:C369)</f>
        <v>15.1631547619048</v>
      </c>
    </row>
    <row r="35" customFormat="false" ht="12.75" hidden="true" customHeight="false" outlineLevel="0" collapsed="false">
      <c r="A35" s="5" t="s">
        <v>95</v>
      </c>
      <c r="B35" s="5" t="str">
        <f aca="false">CONCATENATE(LEFT(A35,8))</f>
        <v>08/21/05</v>
      </c>
      <c r="C35" s="5" t="n">
        <v>14.85</v>
      </c>
      <c r="D35" s="0" t="n">
        <f aca="false">AVERAGE(C35:C370)</f>
        <v>15.1620238095238</v>
      </c>
    </row>
    <row r="36" customFormat="false" ht="12.75" hidden="true" customHeight="false" outlineLevel="0" collapsed="false">
      <c r="A36" s="5" t="s">
        <v>96</v>
      </c>
      <c r="B36" s="5" t="str">
        <f aca="false">CONCATENATE(LEFT(A36,8))</f>
        <v>08/21/05</v>
      </c>
      <c r="C36" s="5" t="n">
        <v>14.85</v>
      </c>
      <c r="D36" s="0" t="n">
        <f aca="false">AVERAGE(C36:C371)</f>
        <v>15.1608928571429</v>
      </c>
    </row>
    <row r="37" customFormat="false" ht="12.75" hidden="true" customHeight="false" outlineLevel="0" collapsed="false">
      <c r="A37" s="5" t="s">
        <v>97</v>
      </c>
      <c r="B37" s="5" t="str">
        <f aca="false">CONCATENATE(LEFT(A37,8))</f>
        <v>08/21/05</v>
      </c>
      <c r="C37" s="5" t="n">
        <v>14.85</v>
      </c>
      <c r="D37" s="0" t="n">
        <f aca="false">AVERAGE(C37:C372)</f>
        <v>15.1597619047619</v>
      </c>
    </row>
    <row r="38" customFormat="false" ht="12.75" hidden="true" customHeight="false" outlineLevel="0" collapsed="false">
      <c r="A38" s="5" t="s">
        <v>98</v>
      </c>
      <c r="B38" s="5" t="str">
        <f aca="false">CONCATENATE(LEFT(A38,8))</f>
        <v>08/21/05</v>
      </c>
      <c r="C38" s="5" t="n">
        <v>14.85</v>
      </c>
      <c r="D38" s="0" t="n">
        <f aca="false">AVERAGE(C38:C373)</f>
        <v>15.158630952381</v>
      </c>
    </row>
    <row r="39" customFormat="false" ht="12.75" hidden="true" customHeight="false" outlineLevel="0" collapsed="false">
      <c r="A39" s="5" t="s">
        <v>99</v>
      </c>
      <c r="B39" s="5" t="str">
        <f aca="false">CONCATENATE(LEFT(A39,8))</f>
        <v>08/21/05</v>
      </c>
      <c r="C39" s="5" t="n">
        <v>14.47</v>
      </c>
      <c r="D39" s="0" t="n">
        <f aca="false">AVERAGE(C39:C374)</f>
        <v>15.1575</v>
      </c>
    </row>
    <row r="40" customFormat="false" ht="12.75" hidden="true" customHeight="false" outlineLevel="0" collapsed="false">
      <c r="A40" s="5" t="s">
        <v>100</v>
      </c>
      <c r="B40" s="5" t="str">
        <f aca="false">CONCATENATE(LEFT(A40,8))</f>
        <v>08/21/05</v>
      </c>
      <c r="C40" s="5" t="n">
        <v>14.47</v>
      </c>
      <c r="D40" s="0" t="n">
        <f aca="false">AVERAGE(C40:C375)</f>
        <v>15.156369047619</v>
      </c>
    </row>
    <row r="41" customFormat="false" ht="12.75" hidden="true" customHeight="false" outlineLevel="0" collapsed="false">
      <c r="A41" s="5" t="s">
        <v>101</v>
      </c>
      <c r="B41" s="5" t="str">
        <f aca="false">CONCATENATE(LEFT(A41,8))</f>
        <v>08/21/05</v>
      </c>
      <c r="C41" s="5" t="n">
        <v>14.47</v>
      </c>
      <c r="D41" s="0" t="n">
        <f aca="false">AVERAGE(C41:C376)</f>
        <v>15.1552380952381</v>
      </c>
    </row>
    <row r="42" customFormat="false" ht="12.75" hidden="true" customHeight="false" outlineLevel="0" collapsed="false">
      <c r="A42" s="5" t="s">
        <v>102</v>
      </c>
      <c r="B42" s="5" t="str">
        <f aca="false">CONCATENATE(LEFT(A42,8))</f>
        <v>08/21/05</v>
      </c>
      <c r="C42" s="5" t="n">
        <v>14.47</v>
      </c>
      <c r="D42" s="0" t="n">
        <f aca="false">AVERAGE(C42:C377)</f>
        <v>15.1541071428571</v>
      </c>
    </row>
    <row r="43" customFormat="false" ht="12.75" hidden="true" customHeight="false" outlineLevel="0" collapsed="false">
      <c r="A43" s="5" t="s">
        <v>103</v>
      </c>
      <c r="B43" s="5" t="str">
        <f aca="false">CONCATENATE(LEFT(A43,8))</f>
        <v>08/21/05</v>
      </c>
      <c r="C43" s="5" t="n">
        <v>14.47</v>
      </c>
      <c r="D43" s="0" t="n">
        <f aca="false">AVERAGE(C43:C378)</f>
        <v>15.1529761904762</v>
      </c>
    </row>
    <row r="44" customFormat="false" ht="12.75" hidden="true" customHeight="false" outlineLevel="0" collapsed="false">
      <c r="A44" s="5" t="s">
        <v>104</v>
      </c>
      <c r="B44" s="5" t="str">
        <f aca="false">CONCATENATE(LEFT(A44,8))</f>
        <v>08/21/05</v>
      </c>
      <c r="C44" s="5" t="n">
        <v>14.47</v>
      </c>
      <c r="D44" s="0" t="n">
        <f aca="false">AVERAGE(C44:C379)</f>
        <v>15.1518452380952</v>
      </c>
    </row>
    <row r="45" customFormat="false" ht="12.75" hidden="true" customHeight="false" outlineLevel="0" collapsed="false">
      <c r="A45" s="5" t="s">
        <v>105</v>
      </c>
      <c r="B45" s="5" t="str">
        <f aca="false">CONCATENATE(LEFT(A45,8))</f>
        <v>08/21/05</v>
      </c>
      <c r="C45" s="5" t="n">
        <v>14.47</v>
      </c>
      <c r="D45" s="0" t="n">
        <f aca="false">AVERAGE(C45:C380)</f>
        <v>15.1518452380952</v>
      </c>
    </row>
    <row r="46" customFormat="false" ht="12.75" hidden="true" customHeight="false" outlineLevel="0" collapsed="false">
      <c r="A46" s="5" t="s">
        <v>106</v>
      </c>
      <c r="B46" s="5" t="str">
        <f aca="false">CONCATENATE(LEFT(A46,8))</f>
        <v>08/21/05</v>
      </c>
      <c r="C46" s="5" t="n">
        <v>14.85</v>
      </c>
      <c r="D46" s="0" t="n">
        <f aca="false">AVERAGE(C46:C381)</f>
        <v>15.1518452380952</v>
      </c>
    </row>
    <row r="47" customFormat="false" ht="12.75" hidden="true" customHeight="false" outlineLevel="0" collapsed="false">
      <c r="A47" s="5" t="s">
        <v>107</v>
      </c>
      <c r="B47" s="5" t="str">
        <f aca="false">CONCATENATE(LEFT(A47,8))</f>
        <v>08/21/05</v>
      </c>
      <c r="C47" s="5" t="n">
        <v>14.85</v>
      </c>
      <c r="D47" s="0" t="n">
        <f aca="false">AVERAGE(C47:C382)</f>
        <v>15.1507142857143</v>
      </c>
    </row>
    <row r="48" customFormat="false" ht="12.75" hidden="true" customHeight="false" outlineLevel="0" collapsed="false">
      <c r="A48" s="5" t="s">
        <v>108</v>
      </c>
      <c r="B48" s="5" t="str">
        <f aca="false">CONCATENATE(LEFT(A48,8))</f>
        <v>08/21/05</v>
      </c>
      <c r="C48" s="5" t="n">
        <v>14.85</v>
      </c>
      <c r="D48" s="0" t="n">
        <f aca="false">AVERAGE(C48:C383)</f>
        <v>15.1507142857143</v>
      </c>
    </row>
    <row r="49" customFormat="false" ht="12.75" hidden="true" customHeight="false" outlineLevel="0" collapsed="false">
      <c r="A49" s="5" t="s">
        <v>109</v>
      </c>
      <c r="B49" s="5" t="str">
        <f aca="false">CONCATENATE(LEFT(A49,8))</f>
        <v>08/21/05</v>
      </c>
      <c r="C49" s="5" t="n">
        <v>15.23</v>
      </c>
      <c r="D49" s="0" t="n">
        <f aca="false">AVERAGE(C49:C384)</f>
        <v>15.1507142857143</v>
      </c>
    </row>
    <row r="50" customFormat="false" ht="12.75" hidden="true" customHeight="false" outlineLevel="0" collapsed="false">
      <c r="A50" s="5" t="s">
        <v>110</v>
      </c>
      <c r="B50" s="5" t="str">
        <f aca="false">CONCATENATE(LEFT(A50,8))</f>
        <v>08/21/05</v>
      </c>
      <c r="C50" s="5" t="n">
        <v>15.62</v>
      </c>
      <c r="D50" s="0" t="n">
        <f aca="false">AVERAGE(C50:C385)</f>
        <v>15.1507142857143</v>
      </c>
    </row>
    <row r="51" customFormat="false" ht="12.75" hidden="true" customHeight="false" outlineLevel="0" collapsed="false">
      <c r="A51" s="5" t="s">
        <v>111</v>
      </c>
      <c r="B51" s="5" t="str">
        <f aca="false">CONCATENATE(LEFT(A51,8))</f>
        <v>08/21/05</v>
      </c>
      <c r="C51" s="5" t="n">
        <v>15.62</v>
      </c>
      <c r="D51" s="0" t="n">
        <f aca="false">AVERAGE(C51:C386)</f>
        <v>15.1507142857143</v>
      </c>
    </row>
    <row r="52" customFormat="false" ht="12.75" hidden="true" customHeight="false" outlineLevel="0" collapsed="false">
      <c r="A52" s="5" t="s">
        <v>112</v>
      </c>
      <c r="B52" s="5" t="str">
        <f aca="false">CONCATENATE(LEFT(A52,8))</f>
        <v>08/21/05</v>
      </c>
      <c r="C52" s="5" t="n">
        <v>16</v>
      </c>
      <c r="D52" s="0" t="n">
        <f aca="false">AVERAGE(C52:C387)</f>
        <v>15.1518452380952</v>
      </c>
    </row>
    <row r="53" customFormat="false" ht="12.75" hidden="true" customHeight="false" outlineLevel="0" collapsed="false">
      <c r="A53" s="5" t="s">
        <v>113</v>
      </c>
      <c r="B53" s="5" t="str">
        <f aca="false">CONCATENATE(LEFT(A53,8))</f>
        <v>08/21/05</v>
      </c>
      <c r="C53" s="5" t="n">
        <v>16.38</v>
      </c>
      <c r="D53" s="0" t="n">
        <f aca="false">AVERAGE(C53:C388)</f>
        <v>15.1529761904762</v>
      </c>
    </row>
    <row r="54" customFormat="false" ht="12.75" hidden="true" customHeight="false" outlineLevel="0" collapsed="false">
      <c r="A54" s="5" t="s">
        <v>114</v>
      </c>
      <c r="B54" s="5" t="str">
        <f aca="false">CONCATENATE(LEFT(A54,8))</f>
        <v>08/21/05</v>
      </c>
      <c r="C54" s="5" t="n">
        <v>16.38</v>
      </c>
      <c r="D54" s="0" t="n">
        <f aca="false">AVERAGE(C54:C389)</f>
        <v>15.1529761904762</v>
      </c>
    </row>
    <row r="55" customFormat="false" ht="12.75" hidden="true" customHeight="false" outlineLevel="0" collapsed="false">
      <c r="A55" s="5" t="s">
        <v>115</v>
      </c>
      <c r="B55" s="5" t="str">
        <f aca="false">CONCATENATE(LEFT(A55,8))</f>
        <v>08/21/05</v>
      </c>
      <c r="C55" s="5" t="n">
        <v>16.76</v>
      </c>
      <c r="D55" s="0" t="n">
        <f aca="false">AVERAGE(C55:C390)</f>
        <v>15.1541071428571</v>
      </c>
    </row>
    <row r="56" customFormat="false" ht="12.75" hidden="true" customHeight="false" outlineLevel="0" collapsed="false">
      <c r="A56" s="5" t="s">
        <v>116</v>
      </c>
      <c r="B56" s="5" t="str">
        <f aca="false">CONCATENATE(LEFT(A56,8))</f>
        <v>08/21/05</v>
      </c>
      <c r="C56" s="5" t="n">
        <v>16.76</v>
      </c>
      <c r="D56" s="0" t="n">
        <f aca="false">AVERAGE(C56:C391)</f>
        <v>15.1541071428571</v>
      </c>
    </row>
    <row r="57" customFormat="false" ht="12.75" hidden="true" customHeight="false" outlineLevel="0" collapsed="false">
      <c r="A57" s="5" t="s">
        <v>117</v>
      </c>
      <c r="B57" s="5" t="str">
        <f aca="false">CONCATENATE(LEFT(A57,8))</f>
        <v>08/21/05</v>
      </c>
      <c r="C57" s="5" t="n">
        <v>16.76</v>
      </c>
      <c r="D57" s="0" t="n">
        <f aca="false">AVERAGE(C57:C392)</f>
        <v>15.1541071428571</v>
      </c>
    </row>
    <row r="58" customFormat="false" ht="12.75" hidden="true" customHeight="false" outlineLevel="0" collapsed="false">
      <c r="A58" s="5" t="s">
        <v>118</v>
      </c>
      <c r="B58" s="5" t="str">
        <f aca="false">CONCATENATE(LEFT(A58,8))</f>
        <v>08/21/05</v>
      </c>
      <c r="C58" s="5" t="n">
        <v>16.76</v>
      </c>
      <c r="D58" s="0" t="n">
        <f aca="false">AVERAGE(C58:C393)</f>
        <v>15.1541071428571</v>
      </c>
    </row>
    <row r="59" customFormat="false" ht="12.75" hidden="true" customHeight="false" outlineLevel="0" collapsed="false">
      <c r="A59" s="5" t="s">
        <v>119</v>
      </c>
      <c r="B59" s="5" t="str">
        <f aca="false">CONCATENATE(LEFT(A59,8))</f>
        <v>08/21/05</v>
      </c>
      <c r="C59" s="5" t="n">
        <v>16.76</v>
      </c>
      <c r="D59" s="0" t="n">
        <f aca="false">AVERAGE(C59:C394)</f>
        <v>15.1541071428571</v>
      </c>
    </row>
    <row r="60" customFormat="false" ht="12.75" hidden="true" customHeight="false" outlineLevel="0" collapsed="false">
      <c r="A60" s="5" t="s">
        <v>120</v>
      </c>
      <c r="B60" s="5" t="str">
        <f aca="false">CONCATENATE(LEFT(A60,8))</f>
        <v>08/21/05</v>
      </c>
      <c r="C60" s="5" t="n">
        <v>17.14</v>
      </c>
      <c r="D60" s="0" t="n">
        <f aca="false">AVERAGE(C60:C395)</f>
        <v>15.1541071428571</v>
      </c>
    </row>
    <row r="61" customFormat="false" ht="12.75" hidden="true" customHeight="false" outlineLevel="0" collapsed="false">
      <c r="A61" s="5" t="s">
        <v>121</v>
      </c>
      <c r="B61" s="5" t="str">
        <f aca="false">CONCATENATE(LEFT(A61,8))</f>
        <v>08/21/05</v>
      </c>
      <c r="C61" s="5" t="n">
        <v>17.14</v>
      </c>
      <c r="D61" s="0" t="n">
        <f aca="false">AVERAGE(C61:C396)</f>
        <v>15.1529761904762</v>
      </c>
    </row>
    <row r="62" customFormat="false" ht="12.75" hidden="true" customHeight="false" outlineLevel="0" collapsed="false">
      <c r="A62" s="5" t="s">
        <v>122</v>
      </c>
      <c r="B62" s="5" t="str">
        <f aca="false">CONCATENATE(LEFT(A62,8))</f>
        <v>08/21/05</v>
      </c>
      <c r="C62" s="5" t="n">
        <v>16.76</v>
      </c>
      <c r="D62" s="0" t="n">
        <f aca="false">AVERAGE(C62:C397)</f>
        <v>15.1518452380952</v>
      </c>
    </row>
    <row r="63" customFormat="false" ht="12.75" hidden="true" customHeight="false" outlineLevel="0" collapsed="false">
      <c r="A63" s="5" t="s">
        <v>123</v>
      </c>
      <c r="B63" s="5" t="str">
        <f aca="false">CONCATENATE(LEFT(A63,8))</f>
        <v>08/21/05</v>
      </c>
      <c r="C63" s="5" t="n">
        <v>16.76</v>
      </c>
      <c r="D63" s="0" t="n">
        <f aca="false">AVERAGE(C63:C398)</f>
        <v>15.1518452380952</v>
      </c>
    </row>
    <row r="64" customFormat="false" ht="12.75" hidden="true" customHeight="false" outlineLevel="0" collapsed="false">
      <c r="A64" s="5" t="s">
        <v>124</v>
      </c>
      <c r="B64" s="5" t="str">
        <f aca="false">CONCATENATE(LEFT(A64,8))</f>
        <v>08/21/05</v>
      </c>
      <c r="C64" s="5" t="n">
        <v>16.76</v>
      </c>
      <c r="D64" s="0" t="n">
        <f aca="false">AVERAGE(C64:C399)</f>
        <v>15.1507142857143</v>
      </c>
    </row>
    <row r="65" customFormat="false" ht="12.75" hidden="true" customHeight="false" outlineLevel="0" collapsed="false">
      <c r="A65" s="5" t="s">
        <v>125</v>
      </c>
      <c r="B65" s="5" t="str">
        <f aca="false">CONCATENATE(LEFT(A65,8))</f>
        <v>08/21/05</v>
      </c>
      <c r="C65" s="5" t="n">
        <v>16.76</v>
      </c>
      <c r="D65" s="0" t="n">
        <f aca="false">AVERAGE(C65:C400)</f>
        <v>15.1495833333333</v>
      </c>
    </row>
    <row r="66" customFormat="false" ht="12.75" hidden="true" customHeight="false" outlineLevel="0" collapsed="false">
      <c r="A66" s="5" t="s">
        <v>126</v>
      </c>
      <c r="B66" s="5" t="str">
        <f aca="false">CONCATENATE(LEFT(A66,8))</f>
        <v>08/21/05</v>
      </c>
      <c r="C66" s="5" t="n">
        <v>16.38</v>
      </c>
      <c r="D66" s="0" t="n">
        <f aca="false">AVERAGE(C66:C401)</f>
        <v>15.1473214285714</v>
      </c>
    </row>
    <row r="67" customFormat="false" ht="12.75" hidden="true" customHeight="false" outlineLevel="0" collapsed="false">
      <c r="A67" s="5" t="s">
        <v>127</v>
      </c>
      <c r="B67" s="5" t="str">
        <f aca="false">CONCATENATE(LEFT(A67,8))</f>
        <v>08/21/05</v>
      </c>
      <c r="C67" s="5" t="n">
        <v>16.38</v>
      </c>
      <c r="D67" s="0" t="n">
        <f aca="false">AVERAGE(C67:C402)</f>
        <v>15.1461904761905</v>
      </c>
    </row>
    <row r="68" customFormat="false" ht="12.75" hidden="true" customHeight="false" outlineLevel="0" collapsed="false">
      <c r="A68" s="5" t="s">
        <v>128</v>
      </c>
      <c r="B68" s="5" t="str">
        <f aca="false">CONCATENATE(LEFT(A68,8))</f>
        <v>08/21/05</v>
      </c>
      <c r="C68" s="5" t="n">
        <v>16.38</v>
      </c>
      <c r="D68" s="0" t="n">
        <f aca="false">AVERAGE(C68:C403)</f>
        <v>15.1450595238095</v>
      </c>
    </row>
    <row r="69" customFormat="false" ht="12.75" hidden="true" customHeight="false" outlineLevel="0" collapsed="false">
      <c r="A69" s="5" t="s">
        <v>129</v>
      </c>
      <c r="B69" s="5" t="str">
        <f aca="false">CONCATENATE(LEFT(A69,8))</f>
        <v>08/21/05</v>
      </c>
      <c r="C69" s="5" t="n">
        <v>16</v>
      </c>
      <c r="D69" s="0" t="n">
        <f aca="false">AVERAGE(C69:C404)</f>
        <v>15.1439285714286</v>
      </c>
    </row>
    <row r="70" customFormat="false" ht="12.75" hidden="true" customHeight="false" outlineLevel="0" collapsed="false">
      <c r="A70" s="5" t="s">
        <v>130</v>
      </c>
      <c r="B70" s="5" t="str">
        <f aca="false">CONCATENATE(LEFT(A70,8))</f>
        <v>08/21/05</v>
      </c>
      <c r="C70" s="5" t="n">
        <v>16</v>
      </c>
      <c r="D70" s="0" t="n">
        <f aca="false">AVERAGE(C70:C405)</f>
        <v>15.1427976190476</v>
      </c>
    </row>
    <row r="71" customFormat="false" ht="12.75" hidden="true" customHeight="false" outlineLevel="0" collapsed="false">
      <c r="A71" s="5" t="s">
        <v>131</v>
      </c>
      <c r="B71" s="5" t="str">
        <f aca="false">CONCATENATE(LEFT(A71,8))</f>
        <v>08/21/05</v>
      </c>
      <c r="C71" s="5" t="n">
        <v>16</v>
      </c>
      <c r="D71" s="0" t="n">
        <f aca="false">AVERAGE(C71:C406)</f>
        <v>15.1416666666667</v>
      </c>
    </row>
    <row r="72" customFormat="false" ht="12.75" hidden="false" customHeight="false" outlineLevel="0" collapsed="false">
      <c r="A72" s="5" t="s">
        <v>132</v>
      </c>
      <c r="B72" s="5" t="str">
        <f aca="false">CONCATENATE(LEFT(A72,8))</f>
        <v>08/21/05</v>
      </c>
      <c r="C72" s="5" t="n">
        <v>15.62</v>
      </c>
      <c r="D72" s="0" t="n">
        <f aca="false">AVERAGE(C72:C407)</f>
        <v>15.1405357142857</v>
      </c>
      <c r="E72" s="0" t="n">
        <f aca="false">IF(B72=B73," ",MAX(C25:C72))</f>
        <v>17.14</v>
      </c>
      <c r="F72" s="0" t="n">
        <f aca="false">IF(B72=B73," ",AVERAGE(E72:E360))</f>
        <v>16.4342857142857</v>
      </c>
      <c r="H72" s="0" t="n">
        <v>16</v>
      </c>
      <c r="I72" s="0" t="n">
        <v>18</v>
      </c>
    </row>
    <row r="73" customFormat="false" ht="12.75" hidden="true" customHeight="false" outlineLevel="0" collapsed="false">
      <c r="A73" s="5" t="s">
        <v>133</v>
      </c>
      <c r="B73" s="5" t="str">
        <f aca="false">CONCATENATE(LEFT(A73,8))</f>
        <v>08/22/05</v>
      </c>
      <c r="C73" s="5" t="n">
        <v>15.62</v>
      </c>
      <c r="D73" s="0" t="n">
        <f aca="false">AVERAGE(C73:C408)</f>
        <v>15.1405357142857</v>
      </c>
      <c r="E73" s="0" t="str">
        <f aca="false">IF(B73=B74," ",MAX(C26:C73))</f>
        <v> </v>
      </c>
      <c r="F73" s="0" t="str">
        <f aca="false">IF(B73=B74," ",AVERAGE(E73:E361))</f>
        <v> </v>
      </c>
      <c r="H73" s="0" t="n">
        <v>16</v>
      </c>
      <c r="I73" s="0" t="n">
        <v>18</v>
      </c>
    </row>
    <row r="74" customFormat="false" ht="12.75" hidden="true" customHeight="false" outlineLevel="0" collapsed="false">
      <c r="A74" s="5" t="s">
        <v>134</v>
      </c>
      <c r="B74" s="5" t="str">
        <f aca="false">CONCATENATE(LEFT(A74,8))</f>
        <v>08/22/05</v>
      </c>
      <c r="C74" s="5" t="n">
        <v>15.62</v>
      </c>
      <c r="D74" s="0" t="n">
        <f aca="false">AVERAGE(C74:C409)</f>
        <v>15.139375</v>
      </c>
      <c r="E74" s="0" t="str">
        <f aca="false">IF(B74=B75," ",MAX(C27:C74))</f>
        <v> </v>
      </c>
      <c r="F74" s="0" t="str">
        <f aca="false">IF(B74=B75," ",AVERAGE(E74:E362))</f>
        <v> </v>
      </c>
      <c r="H74" s="0" t="n">
        <v>16</v>
      </c>
      <c r="I74" s="0" t="n">
        <v>18</v>
      </c>
    </row>
    <row r="75" customFormat="false" ht="12.75" hidden="true" customHeight="false" outlineLevel="0" collapsed="false">
      <c r="A75" s="5" t="s">
        <v>135</v>
      </c>
      <c r="B75" s="5" t="str">
        <f aca="false">CONCATENATE(LEFT(A75,8))</f>
        <v>08/22/05</v>
      </c>
      <c r="C75" s="5" t="n">
        <v>15.23</v>
      </c>
      <c r="D75" s="0" t="n">
        <f aca="false">AVERAGE(C75:C410)</f>
        <v>15.1382142857143</v>
      </c>
      <c r="E75" s="0" t="str">
        <f aca="false">IF(B75=B76," ",MAX(C28:C75))</f>
        <v> </v>
      </c>
      <c r="F75" s="0" t="str">
        <f aca="false">IF(B75=B76," ",AVERAGE(E75:E363))</f>
        <v> </v>
      </c>
      <c r="H75" s="0" t="n">
        <v>16</v>
      </c>
      <c r="I75" s="0" t="n">
        <v>18</v>
      </c>
    </row>
    <row r="76" customFormat="false" ht="12.75" hidden="true" customHeight="false" outlineLevel="0" collapsed="false">
      <c r="A76" s="5" t="s">
        <v>136</v>
      </c>
      <c r="B76" s="5" t="str">
        <f aca="false">CONCATENATE(LEFT(A76,8))</f>
        <v>08/22/05</v>
      </c>
      <c r="C76" s="5" t="n">
        <v>15.23</v>
      </c>
      <c r="D76" s="0" t="n">
        <f aca="false">AVERAGE(C76:C411)</f>
        <v>15.1382142857143</v>
      </c>
      <c r="E76" s="0" t="str">
        <f aca="false">IF(B76=B77," ",MAX(C29:C76))</f>
        <v> </v>
      </c>
      <c r="F76" s="0" t="str">
        <f aca="false">IF(B76=B77," ",AVERAGE(E76:E364))</f>
        <v> </v>
      </c>
      <c r="H76" s="0" t="n">
        <v>16</v>
      </c>
      <c r="I76" s="0" t="n">
        <v>18</v>
      </c>
    </row>
    <row r="77" customFormat="false" ht="12.75" hidden="true" customHeight="false" outlineLevel="0" collapsed="false">
      <c r="A77" s="5" t="s">
        <v>137</v>
      </c>
      <c r="B77" s="5" t="str">
        <f aca="false">CONCATENATE(LEFT(A77,8))</f>
        <v>08/22/05</v>
      </c>
      <c r="C77" s="5" t="n">
        <v>15.23</v>
      </c>
      <c r="D77" s="0" t="n">
        <f aca="false">AVERAGE(C77:C412)</f>
        <v>15.1382142857143</v>
      </c>
      <c r="E77" s="0" t="str">
        <f aca="false">IF(B77=B78," ",MAX(C30:C77))</f>
        <v> </v>
      </c>
      <c r="F77" s="0" t="str">
        <f aca="false">IF(B77=B78," ",AVERAGE(E77:E365))</f>
        <v> </v>
      </c>
      <c r="H77" s="0" t="n">
        <v>16</v>
      </c>
      <c r="I77" s="0" t="n">
        <v>18</v>
      </c>
    </row>
    <row r="78" customFormat="false" ht="12.75" hidden="true" customHeight="false" outlineLevel="0" collapsed="false">
      <c r="A78" s="5" t="s">
        <v>138</v>
      </c>
      <c r="B78" s="5" t="str">
        <f aca="false">CONCATENATE(LEFT(A78,8))</f>
        <v>08/22/05</v>
      </c>
      <c r="C78" s="5" t="n">
        <v>14.85</v>
      </c>
      <c r="D78" s="0" t="n">
        <f aca="false">AVERAGE(C78:C413)</f>
        <v>15.1382142857143</v>
      </c>
      <c r="E78" s="0" t="str">
        <f aca="false">IF(B78=B79," ",MAX(C31:C78))</f>
        <v> </v>
      </c>
      <c r="F78" s="0" t="str">
        <f aca="false">IF(B78=B79," ",AVERAGE(E78:E366))</f>
        <v> </v>
      </c>
      <c r="H78" s="0" t="n">
        <v>16</v>
      </c>
      <c r="I78" s="0" t="n">
        <v>18</v>
      </c>
    </row>
    <row r="79" customFormat="false" ht="12.75" hidden="true" customHeight="false" outlineLevel="0" collapsed="false">
      <c r="A79" s="5" t="s">
        <v>139</v>
      </c>
      <c r="B79" s="5" t="str">
        <f aca="false">CONCATENATE(LEFT(A79,8))</f>
        <v>08/22/05</v>
      </c>
      <c r="C79" s="5" t="n">
        <v>14.85</v>
      </c>
      <c r="D79" s="0" t="n">
        <f aca="false">AVERAGE(C79:C414)</f>
        <v>15.1393452380952</v>
      </c>
      <c r="E79" s="0" t="str">
        <f aca="false">IF(B79=B80," ",MAX(C32:C79))</f>
        <v> </v>
      </c>
      <c r="F79" s="0" t="str">
        <f aca="false">IF(B79=B80," ",AVERAGE(E79:E367))</f>
        <v> </v>
      </c>
      <c r="H79" s="0" t="n">
        <v>16</v>
      </c>
      <c r="I79" s="0" t="n">
        <v>18</v>
      </c>
    </row>
    <row r="80" customFormat="false" ht="12.75" hidden="true" customHeight="false" outlineLevel="0" collapsed="false">
      <c r="A80" s="5" t="s">
        <v>140</v>
      </c>
      <c r="B80" s="5" t="str">
        <f aca="false">CONCATENATE(LEFT(A80,8))</f>
        <v>08/22/05</v>
      </c>
      <c r="C80" s="5" t="n">
        <v>14.47</v>
      </c>
      <c r="D80" s="0" t="n">
        <f aca="false">AVERAGE(C80:C415)</f>
        <v>15.1393452380952</v>
      </c>
      <c r="E80" s="0" t="str">
        <f aca="false">IF(B80=B81," ",MAX(C33:C80))</f>
        <v> </v>
      </c>
      <c r="F80" s="0" t="str">
        <f aca="false">IF(B80=B81," ",AVERAGE(E80:E368))</f>
        <v> </v>
      </c>
      <c r="H80" s="0" t="n">
        <v>16</v>
      </c>
      <c r="I80" s="0" t="n">
        <v>18</v>
      </c>
    </row>
    <row r="81" customFormat="false" ht="12.75" hidden="true" customHeight="false" outlineLevel="0" collapsed="false">
      <c r="A81" s="5" t="s">
        <v>141</v>
      </c>
      <c r="B81" s="5" t="str">
        <f aca="false">CONCATENATE(LEFT(A81,8))</f>
        <v>08/22/05</v>
      </c>
      <c r="C81" s="5" t="n">
        <v>14.47</v>
      </c>
      <c r="D81" s="0" t="n">
        <f aca="false">AVERAGE(C81:C416)</f>
        <v>15.1404761904762</v>
      </c>
      <c r="E81" s="0" t="str">
        <f aca="false">IF(B81=B82," ",MAX(C34:C81))</f>
        <v> </v>
      </c>
      <c r="F81" s="0" t="str">
        <f aca="false">IF(B81=B82," ",AVERAGE(E81:E369))</f>
        <v> </v>
      </c>
      <c r="H81" s="0" t="n">
        <v>16</v>
      </c>
      <c r="I81" s="0" t="n">
        <v>18</v>
      </c>
    </row>
    <row r="82" customFormat="false" ht="12.75" hidden="true" customHeight="false" outlineLevel="0" collapsed="false">
      <c r="A82" s="5" t="s">
        <v>142</v>
      </c>
      <c r="B82" s="5" t="str">
        <f aca="false">CONCATENATE(LEFT(A82,8))</f>
        <v>08/22/05</v>
      </c>
      <c r="C82" s="5" t="n">
        <v>14.47</v>
      </c>
      <c r="D82" s="0" t="n">
        <f aca="false">AVERAGE(C82:C417)</f>
        <v>15.1416071428571</v>
      </c>
      <c r="E82" s="0" t="str">
        <f aca="false">IF(B82=B83," ",MAX(C35:C82))</f>
        <v> </v>
      </c>
      <c r="F82" s="0" t="str">
        <f aca="false">IF(B82=B83," ",AVERAGE(E82:E370))</f>
        <v> </v>
      </c>
      <c r="H82" s="0" t="n">
        <v>16</v>
      </c>
      <c r="I82" s="0" t="n">
        <v>18</v>
      </c>
    </row>
    <row r="83" customFormat="false" ht="12.75" hidden="true" customHeight="false" outlineLevel="0" collapsed="false">
      <c r="A83" s="5" t="s">
        <v>143</v>
      </c>
      <c r="B83" s="5" t="str">
        <f aca="false">CONCATENATE(LEFT(A83,8))</f>
        <v>08/22/05</v>
      </c>
      <c r="C83" s="5" t="n">
        <v>14.47</v>
      </c>
      <c r="D83" s="0" t="n">
        <f aca="false">AVERAGE(C83:C418)</f>
        <v>15.1427380952381</v>
      </c>
      <c r="E83" s="0" t="str">
        <f aca="false">IF(B83=B84," ",MAX(C36:C83))</f>
        <v> </v>
      </c>
      <c r="F83" s="0" t="str">
        <f aca="false">IF(B83=B84," ",AVERAGE(E83:E371))</f>
        <v> </v>
      </c>
      <c r="H83" s="0" t="n">
        <v>16</v>
      </c>
      <c r="I83" s="0" t="n">
        <v>18</v>
      </c>
    </row>
    <row r="84" customFormat="false" ht="12.75" hidden="true" customHeight="false" outlineLevel="0" collapsed="false">
      <c r="A84" s="5" t="s">
        <v>144</v>
      </c>
      <c r="B84" s="5" t="str">
        <f aca="false">CONCATENATE(LEFT(A84,8))</f>
        <v>08/22/05</v>
      </c>
      <c r="C84" s="5" t="n">
        <v>14.09</v>
      </c>
      <c r="D84" s="0" t="n">
        <f aca="false">AVERAGE(C84:C419)</f>
        <v>15.143869047619</v>
      </c>
      <c r="E84" s="0" t="str">
        <f aca="false">IF(B84=B85," ",MAX(C37:C84))</f>
        <v> </v>
      </c>
      <c r="F84" s="0" t="str">
        <f aca="false">IF(B84=B85," ",AVERAGE(E84:E372))</f>
        <v> </v>
      </c>
      <c r="H84" s="0" t="n">
        <v>16</v>
      </c>
      <c r="I84" s="0" t="n">
        <v>18</v>
      </c>
    </row>
    <row r="85" customFormat="false" ht="12.75" hidden="true" customHeight="false" outlineLevel="0" collapsed="false">
      <c r="A85" s="5" t="s">
        <v>145</v>
      </c>
      <c r="B85" s="5" t="str">
        <f aca="false">CONCATENATE(LEFT(A85,8))</f>
        <v>08/22/05</v>
      </c>
      <c r="C85" s="5" t="n">
        <v>14.09</v>
      </c>
      <c r="D85" s="0" t="n">
        <f aca="false">AVERAGE(C85:C420)</f>
        <v>15.145</v>
      </c>
      <c r="E85" s="0" t="str">
        <f aca="false">IF(B85=B86," ",MAX(C38:C85))</f>
        <v> </v>
      </c>
      <c r="F85" s="0" t="str">
        <f aca="false">IF(B85=B86," ",AVERAGE(E85:E373))</f>
        <v> </v>
      </c>
      <c r="H85" s="0" t="n">
        <v>16</v>
      </c>
      <c r="I85" s="0" t="n">
        <v>18</v>
      </c>
    </row>
    <row r="86" customFormat="false" ht="12.75" hidden="true" customHeight="false" outlineLevel="0" collapsed="false">
      <c r="A86" s="5" t="s">
        <v>146</v>
      </c>
      <c r="B86" s="5" t="str">
        <f aca="false">CONCATENATE(LEFT(A86,8))</f>
        <v>08/22/05</v>
      </c>
      <c r="C86" s="5" t="n">
        <v>14.09</v>
      </c>
      <c r="D86" s="0" t="n">
        <f aca="false">AVERAGE(C86:C421)</f>
        <v>15.146130952381</v>
      </c>
      <c r="E86" s="0" t="str">
        <f aca="false">IF(B86=B87," ",MAX(C39:C86))</f>
        <v> </v>
      </c>
      <c r="F86" s="0" t="str">
        <f aca="false">IF(B86=B87," ",AVERAGE(E86:E374))</f>
        <v> </v>
      </c>
      <c r="H86" s="0" t="n">
        <v>16</v>
      </c>
      <c r="I86" s="0" t="n">
        <v>18</v>
      </c>
    </row>
    <row r="87" customFormat="false" ht="12.75" hidden="true" customHeight="false" outlineLevel="0" collapsed="false">
      <c r="A87" s="5" t="s">
        <v>147</v>
      </c>
      <c r="B87" s="5" t="str">
        <f aca="false">CONCATENATE(LEFT(A87,8))</f>
        <v>08/22/05</v>
      </c>
      <c r="C87" s="5" t="n">
        <v>14.09</v>
      </c>
      <c r="D87" s="0" t="n">
        <f aca="false">AVERAGE(C87:C422)</f>
        <v>15.1472619047619</v>
      </c>
      <c r="E87" s="0" t="str">
        <f aca="false">IF(B87=B88," ",MAX(C40:C87))</f>
        <v> </v>
      </c>
      <c r="F87" s="0" t="str">
        <f aca="false">IF(B87=B88," ",AVERAGE(E87:E375))</f>
        <v> </v>
      </c>
      <c r="H87" s="0" t="n">
        <v>16</v>
      </c>
      <c r="I87" s="0" t="n">
        <v>18</v>
      </c>
    </row>
    <row r="88" customFormat="false" ht="12.75" hidden="true" customHeight="false" outlineLevel="0" collapsed="false">
      <c r="A88" s="5" t="s">
        <v>148</v>
      </c>
      <c r="B88" s="5" t="str">
        <f aca="false">CONCATENATE(LEFT(A88,8))</f>
        <v>08/22/05</v>
      </c>
      <c r="C88" s="5" t="n">
        <v>14.09</v>
      </c>
      <c r="D88" s="0" t="n">
        <f aca="false">AVERAGE(C88:C423)</f>
        <v>15.1472619047619</v>
      </c>
      <c r="E88" s="0" t="str">
        <f aca="false">IF(B88=B89," ",MAX(C41:C88))</f>
        <v> </v>
      </c>
      <c r="F88" s="0" t="str">
        <f aca="false">IF(B88=B89," ",AVERAGE(E88:E376))</f>
        <v> </v>
      </c>
      <c r="H88" s="0" t="n">
        <v>16</v>
      </c>
      <c r="I88" s="0" t="n">
        <v>18</v>
      </c>
    </row>
    <row r="89" customFormat="false" ht="12.75" hidden="true" customHeight="false" outlineLevel="0" collapsed="false">
      <c r="A89" s="5" t="s">
        <v>149</v>
      </c>
      <c r="B89" s="5" t="str">
        <f aca="false">CONCATENATE(LEFT(A89,8))</f>
        <v>08/22/05</v>
      </c>
      <c r="C89" s="5" t="n">
        <v>14.09</v>
      </c>
      <c r="D89" s="0" t="n">
        <f aca="false">AVERAGE(C89:C424)</f>
        <v>15.1472619047619</v>
      </c>
      <c r="E89" s="0" t="str">
        <f aca="false">IF(B89=B90," ",MAX(C42:C89))</f>
        <v> </v>
      </c>
      <c r="F89" s="0" t="str">
        <f aca="false">IF(B89=B90," ",AVERAGE(E89:E377))</f>
        <v> </v>
      </c>
      <c r="H89" s="0" t="n">
        <v>16</v>
      </c>
      <c r="I89" s="0" t="n">
        <v>18</v>
      </c>
    </row>
    <row r="90" customFormat="false" ht="12.75" hidden="true" customHeight="false" outlineLevel="0" collapsed="false">
      <c r="A90" s="5" t="s">
        <v>150</v>
      </c>
      <c r="B90" s="5" t="str">
        <f aca="false">CONCATENATE(LEFT(A90,8))</f>
        <v>08/22/05</v>
      </c>
      <c r="C90" s="5" t="n">
        <v>14.09</v>
      </c>
      <c r="D90" s="0" t="n">
        <f aca="false">AVERAGE(C90:C425)</f>
        <v>15.1472619047619</v>
      </c>
      <c r="E90" s="0" t="str">
        <f aca="false">IF(B90=B91," ",MAX(C43:C90))</f>
        <v> </v>
      </c>
      <c r="F90" s="0" t="str">
        <f aca="false">IF(B90=B91," ",AVERAGE(E90:E378))</f>
        <v> </v>
      </c>
      <c r="H90" s="0" t="n">
        <v>16</v>
      </c>
      <c r="I90" s="0" t="n">
        <v>18</v>
      </c>
    </row>
    <row r="91" customFormat="false" ht="12.75" hidden="true" customHeight="false" outlineLevel="0" collapsed="false">
      <c r="A91" s="5" t="s">
        <v>151</v>
      </c>
      <c r="B91" s="5" t="str">
        <f aca="false">CONCATENATE(LEFT(A91,8))</f>
        <v>08/22/05</v>
      </c>
      <c r="C91" s="5" t="n">
        <v>14.09</v>
      </c>
      <c r="D91" s="0" t="n">
        <f aca="false">AVERAGE(C91:C426)</f>
        <v>15.1472619047619</v>
      </c>
      <c r="E91" s="0" t="str">
        <f aca="false">IF(B91=B92," ",MAX(C44:C91))</f>
        <v> </v>
      </c>
      <c r="F91" s="0" t="str">
        <f aca="false">IF(B91=B92," ",AVERAGE(E91:E379))</f>
        <v> </v>
      </c>
      <c r="H91" s="0" t="n">
        <v>16</v>
      </c>
      <c r="I91" s="0" t="n">
        <v>18</v>
      </c>
    </row>
    <row r="92" customFormat="false" ht="12.75" hidden="true" customHeight="false" outlineLevel="0" collapsed="false">
      <c r="A92" s="5" t="s">
        <v>152</v>
      </c>
      <c r="B92" s="5" t="str">
        <f aca="false">CONCATENATE(LEFT(A92,8))</f>
        <v>08/22/05</v>
      </c>
      <c r="C92" s="5" t="n">
        <v>14.09</v>
      </c>
      <c r="D92" s="0" t="n">
        <f aca="false">AVERAGE(C92:C427)</f>
        <v>15.1472619047619</v>
      </c>
      <c r="E92" s="0" t="str">
        <f aca="false">IF(B92=B93," ",MAX(C45:C92))</f>
        <v> </v>
      </c>
      <c r="F92" s="0" t="str">
        <f aca="false">IF(B92=B93," ",AVERAGE(E92:E380))</f>
        <v> </v>
      </c>
      <c r="H92" s="0" t="n">
        <v>16</v>
      </c>
      <c r="I92" s="0" t="n">
        <v>18</v>
      </c>
    </row>
    <row r="93" customFormat="false" ht="12.75" hidden="true" customHeight="false" outlineLevel="0" collapsed="false">
      <c r="A93" s="5" t="s">
        <v>153</v>
      </c>
      <c r="B93" s="5" t="str">
        <f aca="false">CONCATENATE(LEFT(A93,8))</f>
        <v>08/22/05</v>
      </c>
      <c r="C93" s="5" t="n">
        <v>14.09</v>
      </c>
      <c r="D93" s="0" t="n">
        <f aca="false">AVERAGE(C93:C428)</f>
        <v>15.1472619047619</v>
      </c>
      <c r="E93" s="0" t="str">
        <f aca="false">IF(B93=B94," ",MAX(C46:C93))</f>
        <v> </v>
      </c>
      <c r="F93" s="0" t="str">
        <f aca="false">IF(B93=B94," ",AVERAGE(E93:E381))</f>
        <v> </v>
      </c>
      <c r="H93" s="0" t="n">
        <v>16</v>
      </c>
      <c r="I93" s="0" t="n">
        <v>18</v>
      </c>
    </row>
    <row r="94" customFormat="false" ht="12.75" hidden="true" customHeight="false" outlineLevel="0" collapsed="false">
      <c r="A94" s="5" t="s">
        <v>154</v>
      </c>
      <c r="B94" s="5" t="str">
        <f aca="false">CONCATENATE(LEFT(A94,8))</f>
        <v>08/22/05</v>
      </c>
      <c r="C94" s="5" t="n">
        <v>14.09</v>
      </c>
      <c r="D94" s="0" t="n">
        <f aca="false">AVERAGE(C94:C429)</f>
        <v>15.1472619047619</v>
      </c>
      <c r="E94" s="0" t="str">
        <f aca="false">IF(B94=B95," ",MAX(C47:C94))</f>
        <v> </v>
      </c>
      <c r="F94" s="0" t="str">
        <f aca="false">IF(B94=B95," ",AVERAGE(E94:E382))</f>
        <v> </v>
      </c>
      <c r="H94" s="0" t="n">
        <v>16</v>
      </c>
      <c r="I94" s="0" t="n">
        <v>18</v>
      </c>
    </row>
    <row r="95" customFormat="false" ht="12.75" hidden="true" customHeight="false" outlineLevel="0" collapsed="false">
      <c r="A95" s="5" t="s">
        <v>155</v>
      </c>
      <c r="B95" s="5" t="str">
        <f aca="false">CONCATENATE(LEFT(A95,8))</f>
        <v>08/22/05</v>
      </c>
      <c r="C95" s="5" t="n">
        <v>14.47</v>
      </c>
      <c r="D95" s="0" t="n">
        <f aca="false">AVERAGE(C95:C430)</f>
        <v>15.1483928571429</v>
      </c>
      <c r="E95" s="0" t="str">
        <f aca="false">IF(B95=B96," ",MAX(C48:C95))</f>
        <v> </v>
      </c>
      <c r="F95" s="0" t="str">
        <f aca="false">IF(B95=B96," ",AVERAGE(E95:E383))</f>
        <v> </v>
      </c>
      <c r="H95" s="0" t="n">
        <v>16</v>
      </c>
      <c r="I95" s="0" t="n">
        <v>18</v>
      </c>
    </row>
    <row r="96" customFormat="false" ht="12.75" hidden="true" customHeight="false" outlineLevel="0" collapsed="false">
      <c r="A96" s="5" t="s">
        <v>156</v>
      </c>
      <c r="B96" s="5" t="str">
        <f aca="false">CONCATENATE(LEFT(A96,8))</f>
        <v>08/22/05</v>
      </c>
      <c r="C96" s="5" t="n">
        <v>14.47</v>
      </c>
      <c r="D96" s="0" t="n">
        <f aca="false">AVERAGE(C96:C431)</f>
        <v>15.1483928571429</v>
      </c>
      <c r="E96" s="0" t="str">
        <f aca="false">IF(B96=B97," ",MAX(C49:C96))</f>
        <v> </v>
      </c>
      <c r="F96" s="0" t="str">
        <f aca="false">IF(B96=B97," ",AVERAGE(E96:E384))</f>
        <v> </v>
      </c>
      <c r="H96" s="0" t="n">
        <v>16</v>
      </c>
      <c r="I96" s="0" t="n">
        <v>18</v>
      </c>
    </row>
    <row r="97" customFormat="false" ht="12.75" hidden="true" customHeight="false" outlineLevel="0" collapsed="false">
      <c r="A97" s="5" t="s">
        <v>157</v>
      </c>
      <c r="B97" s="5" t="str">
        <f aca="false">CONCATENATE(LEFT(A97,8))</f>
        <v>08/22/05</v>
      </c>
      <c r="C97" s="5" t="n">
        <v>14.85</v>
      </c>
      <c r="D97" s="0" t="n">
        <f aca="false">AVERAGE(C97:C432)</f>
        <v>15.1495238095238</v>
      </c>
      <c r="E97" s="0" t="str">
        <f aca="false">IF(B97=B98," ",MAX(C50:C97))</f>
        <v> </v>
      </c>
      <c r="F97" s="0" t="str">
        <f aca="false">IF(B97=B98," ",AVERAGE(E97:E385))</f>
        <v> </v>
      </c>
      <c r="H97" s="0" t="n">
        <v>16</v>
      </c>
      <c r="I97" s="0" t="n">
        <v>18</v>
      </c>
    </row>
    <row r="98" customFormat="false" ht="12.75" hidden="true" customHeight="false" outlineLevel="0" collapsed="false">
      <c r="A98" s="5" t="s">
        <v>158</v>
      </c>
      <c r="B98" s="5" t="str">
        <f aca="false">CONCATENATE(LEFT(A98,8))</f>
        <v>08/22/05</v>
      </c>
      <c r="C98" s="5" t="n">
        <v>14.85</v>
      </c>
      <c r="D98" s="0" t="n">
        <f aca="false">AVERAGE(C98:C433)</f>
        <v>15.1495238095238</v>
      </c>
      <c r="E98" s="0" t="str">
        <f aca="false">IF(B98=B99," ",MAX(C51:C98))</f>
        <v> </v>
      </c>
      <c r="F98" s="0" t="str">
        <f aca="false">IF(B98=B99," ",AVERAGE(E98:E386))</f>
        <v> </v>
      </c>
      <c r="H98" s="0" t="n">
        <v>16</v>
      </c>
      <c r="I98" s="0" t="n">
        <v>18</v>
      </c>
    </row>
    <row r="99" customFormat="false" ht="12.75" hidden="true" customHeight="false" outlineLevel="0" collapsed="false">
      <c r="A99" s="5" t="s">
        <v>159</v>
      </c>
      <c r="B99" s="5" t="str">
        <f aca="false">CONCATENATE(LEFT(A99,8))</f>
        <v>08/22/05</v>
      </c>
      <c r="C99" s="5" t="n">
        <v>15.62</v>
      </c>
      <c r="D99" s="0" t="n">
        <f aca="false">AVERAGE(C99:C434)</f>
        <v>15.1506547619048</v>
      </c>
      <c r="E99" s="0" t="str">
        <f aca="false">IF(B99=B100," ",MAX(C52:C99))</f>
        <v> </v>
      </c>
      <c r="F99" s="0" t="str">
        <f aca="false">IF(B99=B100," ",AVERAGE(E99:E387))</f>
        <v> </v>
      </c>
      <c r="H99" s="0" t="n">
        <v>16</v>
      </c>
      <c r="I99" s="0" t="n">
        <v>18</v>
      </c>
    </row>
    <row r="100" customFormat="false" ht="12.75" hidden="true" customHeight="false" outlineLevel="0" collapsed="false">
      <c r="A100" s="5" t="s">
        <v>160</v>
      </c>
      <c r="B100" s="5" t="str">
        <f aca="false">CONCATENATE(LEFT(A100,8))</f>
        <v>08/22/05</v>
      </c>
      <c r="C100" s="5" t="n">
        <v>15.62</v>
      </c>
      <c r="D100" s="0" t="n">
        <f aca="false">AVERAGE(C100:C435)</f>
        <v>15.1506547619048</v>
      </c>
      <c r="E100" s="0" t="str">
        <f aca="false">IF(B100=B101," ",MAX(C53:C100))</f>
        <v> </v>
      </c>
      <c r="F100" s="0" t="str">
        <f aca="false">IF(B100=B101," ",AVERAGE(E100:E388))</f>
        <v> </v>
      </c>
      <c r="H100" s="0" t="n">
        <v>16</v>
      </c>
      <c r="I100" s="0" t="n">
        <v>18</v>
      </c>
    </row>
    <row r="101" customFormat="false" ht="12.75" hidden="true" customHeight="false" outlineLevel="0" collapsed="false">
      <c r="A101" s="5" t="s">
        <v>161</v>
      </c>
      <c r="B101" s="5" t="str">
        <f aca="false">CONCATENATE(LEFT(A101,8))</f>
        <v>08/22/05</v>
      </c>
      <c r="C101" s="5" t="n">
        <v>16</v>
      </c>
      <c r="D101" s="0" t="n">
        <f aca="false">AVERAGE(C101:C436)</f>
        <v>15.1517857142857</v>
      </c>
      <c r="E101" s="0" t="str">
        <f aca="false">IF(B101=B102," ",MAX(C54:C101))</f>
        <v> </v>
      </c>
      <c r="F101" s="0" t="str">
        <f aca="false">IF(B101=B102," ",AVERAGE(E101:E389))</f>
        <v> </v>
      </c>
      <c r="H101" s="0" t="n">
        <v>16</v>
      </c>
      <c r="I101" s="0" t="n">
        <v>18</v>
      </c>
    </row>
    <row r="102" customFormat="false" ht="12.75" hidden="true" customHeight="false" outlineLevel="0" collapsed="false">
      <c r="A102" s="5" t="s">
        <v>162</v>
      </c>
      <c r="B102" s="5" t="str">
        <f aca="false">CONCATENATE(LEFT(A102,8))</f>
        <v>08/22/05</v>
      </c>
      <c r="C102" s="5" t="n">
        <v>16.38</v>
      </c>
      <c r="D102" s="0" t="n">
        <f aca="false">AVERAGE(C102:C437)</f>
        <v>15.1529166666667</v>
      </c>
      <c r="E102" s="0" t="str">
        <f aca="false">IF(B102=B103," ",MAX(C55:C102))</f>
        <v> </v>
      </c>
      <c r="F102" s="0" t="str">
        <f aca="false">IF(B102=B103," ",AVERAGE(E102:E390))</f>
        <v> </v>
      </c>
      <c r="H102" s="0" t="n">
        <v>16</v>
      </c>
      <c r="I102" s="0" t="n">
        <v>18</v>
      </c>
    </row>
    <row r="103" customFormat="false" ht="12.75" hidden="true" customHeight="false" outlineLevel="0" collapsed="false">
      <c r="A103" s="5" t="s">
        <v>163</v>
      </c>
      <c r="B103" s="5" t="str">
        <f aca="false">CONCATENATE(LEFT(A103,8))</f>
        <v>08/22/05</v>
      </c>
      <c r="C103" s="5" t="n">
        <v>16.38</v>
      </c>
      <c r="D103" s="0" t="n">
        <f aca="false">AVERAGE(C103:C438)</f>
        <v>15.1529166666667</v>
      </c>
      <c r="E103" s="0" t="str">
        <f aca="false">IF(B103=B104," ",MAX(C56:C103))</f>
        <v> </v>
      </c>
      <c r="F103" s="0" t="str">
        <f aca="false">IF(B103=B104," ",AVERAGE(E103:E391))</f>
        <v> </v>
      </c>
      <c r="H103" s="0" t="n">
        <v>16</v>
      </c>
      <c r="I103" s="0" t="n">
        <v>18</v>
      </c>
    </row>
    <row r="104" customFormat="false" ht="12.75" hidden="true" customHeight="false" outlineLevel="0" collapsed="false">
      <c r="A104" s="5" t="s">
        <v>164</v>
      </c>
      <c r="B104" s="5" t="str">
        <f aca="false">CONCATENATE(LEFT(A104,8))</f>
        <v>08/22/05</v>
      </c>
      <c r="C104" s="5" t="n">
        <v>16.38</v>
      </c>
      <c r="D104" s="0" t="n">
        <f aca="false">AVERAGE(C104:C439)</f>
        <v>15.1540476190476</v>
      </c>
      <c r="E104" s="0" t="str">
        <f aca="false">IF(B104=B105," ",MAX(C57:C104))</f>
        <v> </v>
      </c>
      <c r="F104" s="0" t="str">
        <f aca="false">IF(B104=B105," ",AVERAGE(E104:E392))</f>
        <v> </v>
      </c>
      <c r="H104" s="0" t="n">
        <v>16</v>
      </c>
      <c r="I104" s="0" t="n">
        <v>18</v>
      </c>
    </row>
    <row r="105" customFormat="false" ht="12.75" hidden="true" customHeight="false" outlineLevel="0" collapsed="false">
      <c r="A105" s="5" t="s">
        <v>165</v>
      </c>
      <c r="B105" s="5" t="str">
        <f aca="false">CONCATENATE(LEFT(A105,8))</f>
        <v>08/22/05</v>
      </c>
      <c r="C105" s="5" t="n">
        <v>16.38</v>
      </c>
      <c r="D105" s="0" t="n">
        <f aca="false">AVERAGE(C105:C440)</f>
        <v>15.1551785714286</v>
      </c>
      <c r="E105" s="0" t="str">
        <f aca="false">IF(B105=B106," ",MAX(C58:C105))</f>
        <v> </v>
      </c>
      <c r="F105" s="0" t="str">
        <f aca="false">IF(B105=B106," ",AVERAGE(E105:E393))</f>
        <v> </v>
      </c>
      <c r="H105" s="0" t="n">
        <v>16</v>
      </c>
      <c r="I105" s="0" t="n">
        <v>18</v>
      </c>
    </row>
    <row r="106" customFormat="false" ht="12.75" hidden="true" customHeight="false" outlineLevel="0" collapsed="false">
      <c r="A106" s="5" t="s">
        <v>166</v>
      </c>
      <c r="B106" s="5" t="str">
        <f aca="false">CONCATENATE(LEFT(A106,8))</f>
        <v>08/22/05</v>
      </c>
      <c r="C106" s="5" t="n">
        <v>16.38</v>
      </c>
      <c r="D106" s="0" t="n">
        <f aca="false">AVERAGE(C106:C441)</f>
        <v>15.1563095238095</v>
      </c>
      <c r="E106" s="0" t="str">
        <f aca="false">IF(B106=B107," ",MAX(C59:C106))</f>
        <v> </v>
      </c>
      <c r="F106" s="0" t="str">
        <f aca="false">IF(B106=B107," ",AVERAGE(E106:E394))</f>
        <v> </v>
      </c>
      <c r="H106" s="0" t="n">
        <v>16</v>
      </c>
      <c r="I106" s="0" t="n">
        <v>18</v>
      </c>
    </row>
    <row r="107" customFormat="false" ht="12.75" hidden="true" customHeight="false" outlineLevel="0" collapsed="false">
      <c r="A107" s="5" t="s">
        <v>167</v>
      </c>
      <c r="B107" s="5" t="str">
        <f aca="false">CONCATENATE(LEFT(A107,8))</f>
        <v>08/22/05</v>
      </c>
      <c r="C107" s="5" t="n">
        <v>16.38</v>
      </c>
      <c r="D107" s="0" t="n">
        <f aca="false">AVERAGE(C107:C442)</f>
        <v>15.1574404761905</v>
      </c>
      <c r="E107" s="0" t="str">
        <f aca="false">IF(B107=B108," ",MAX(C60:C107))</f>
        <v> </v>
      </c>
      <c r="F107" s="0" t="str">
        <f aca="false">IF(B107=B108," ",AVERAGE(E107:E395))</f>
        <v> </v>
      </c>
      <c r="H107" s="0" t="n">
        <v>16</v>
      </c>
      <c r="I107" s="0" t="n">
        <v>18</v>
      </c>
    </row>
    <row r="108" customFormat="false" ht="12.75" hidden="true" customHeight="false" outlineLevel="0" collapsed="false">
      <c r="A108" s="5" t="s">
        <v>168</v>
      </c>
      <c r="B108" s="5" t="str">
        <f aca="false">CONCATENATE(LEFT(A108,8))</f>
        <v>08/22/05</v>
      </c>
      <c r="C108" s="5" t="n">
        <v>16.38</v>
      </c>
      <c r="D108" s="0" t="n">
        <f aca="false">AVERAGE(C108:C443)</f>
        <v>15.1585714285714</v>
      </c>
      <c r="E108" s="0" t="str">
        <f aca="false">IF(B108=B109," ",MAX(C61:C108))</f>
        <v> </v>
      </c>
      <c r="F108" s="0" t="str">
        <f aca="false">IF(B108=B109," ",AVERAGE(E108:E396))</f>
        <v> </v>
      </c>
      <c r="H108" s="0" t="n">
        <v>16</v>
      </c>
      <c r="I108" s="0" t="n">
        <v>18</v>
      </c>
    </row>
    <row r="109" customFormat="false" ht="12.75" hidden="true" customHeight="false" outlineLevel="0" collapsed="false">
      <c r="A109" s="5" t="s">
        <v>169</v>
      </c>
      <c r="B109" s="5" t="str">
        <f aca="false">CONCATENATE(LEFT(A109,8))</f>
        <v>08/22/05</v>
      </c>
      <c r="C109" s="5" t="n">
        <v>16.38</v>
      </c>
      <c r="D109" s="0" t="n">
        <f aca="false">AVERAGE(C109:C444)</f>
        <v>15.1597023809524</v>
      </c>
      <c r="E109" s="0" t="str">
        <f aca="false">IF(B109=B110," ",MAX(C62:C109))</f>
        <v> </v>
      </c>
      <c r="F109" s="0" t="str">
        <f aca="false">IF(B109=B110," ",AVERAGE(E109:E397))</f>
        <v> </v>
      </c>
      <c r="H109" s="0" t="n">
        <v>16</v>
      </c>
      <c r="I109" s="0" t="n">
        <v>18</v>
      </c>
    </row>
    <row r="110" customFormat="false" ht="12.75" hidden="true" customHeight="false" outlineLevel="0" collapsed="false">
      <c r="A110" s="5" t="s">
        <v>170</v>
      </c>
      <c r="B110" s="5" t="str">
        <f aca="false">CONCATENATE(LEFT(A110,8))</f>
        <v>08/22/05</v>
      </c>
      <c r="C110" s="5" t="n">
        <v>16.38</v>
      </c>
      <c r="D110" s="0" t="n">
        <f aca="false">AVERAGE(C110:C445)</f>
        <v>15.1608333333333</v>
      </c>
      <c r="E110" s="0" t="str">
        <f aca="false">IF(B110=B111," ",MAX(C63:C110))</f>
        <v> </v>
      </c>
      <c r="F110" s="0" t="str">
        <f aca="false">IF(B110=B111," ",AVERAGE(E110:E398))</f>
        <v> </v>
      </c>
      <c r="H110" s="0" t="n">
        <v>16</v>
      </c>
      <c r="I110" s="0" t="n">
        <v>18</v>
      </c>
    </row>
    <row r="111" customFormat="false" ht="12.75" hidden="true" customHeight="false" outlineLevel="0" collapsed="false">
      <c r="A111" s="5" t="s">
        <v>171</v>
      </c>
      <c r="B111" s="5" t="str">
        <f aca="false">CONCATENATE(LEFT(A111,8))</f>
        <v>08/22/05</v>
      </c>
      <c r="C111" s="5" t="n">
        <v>16.38</v>
      </c>
      <c r="D111" s="0" t="n">
        <f aca="false">AVERAGE(C111:C446)</f>
        <v>15.1619642857143</v>
      </c>
      <c r="E111" s="0" t="str">
        <f aca="false">IF(B111=B112," ",MAX(C64:C111))</f>
        <v> </v>
      </c>
      <c r="F111" s="0" t="str">
        <f aca="false">IF(B111=B112," ",AVERAGE(E111:E399))</f>
        <v> </v>
      </c>
      <c r="H111" s="0" t="n">
        <v>16</v>
      </c>
      <c r="I111" s="0" t="n">
        <v>18</v>
      </c>
    </row>
    <row r="112" customFormat="false" ht="12.75" hidden="true" customHeight="false" outlineLevel="0" collapsed="false">
      <c r="A112" s="5" t="s">
        <v>172</v>
      </c>
      <c r="B112" s="5" t="str">
        <f aca="false">CONCATENATE(LEFT(A112,8))</f>
        <v>08/22/05</v>
      </c>
      <c r="C112" s="5" t="n">
        <v>16.38</v>
      </c>
      <c r="D112" s="0" t="n">
        <f aca="false">AVERAGE(C112:C447)</f>
        <v>15.1630952380952</v>
      </c>
      <c r="E112" s="0" t="str">
        <f aca="false">IF(B112=B113," ",MAX(C65:C112))</f>
        <v> </v>
      </c>
      <c r="F112" s="0" t="str">
        <f aca="false">IF(B112=B113," ",AVERAGE(E112:E400))</f>
        <v> </v>
      </c>
      <c r="H112" s="0" t="n">
        <v>16</v>
      </c>
      <c r="I112" s="0" t="n">
        <v>18</v>
      </c>
    </row>
    <row r="113" customFormat="false" ht="12.75" hidden="true" customHeight="false" outlineLevel="0" collapsed="false">
      <c r="A113" s="5" t="s">
        <v>173</v>
      </c>
      <c r="B113" s="5" t="str">
        <f aca="false">CONCATENATE(LEFT(A113,8))</f>
        <v>08/22/05</v>
      </c>
      <c r="C113" s="5" t="n">
        <v>16.38</v>
      </c>
      <c r="D113" s="0" t="n">
        <f aca="false">AVERAGE(C113:C448)</f>
        <v>15.1642261904762</v>
      </c>
      <c r="E113" s="0" t="str">
        <f aca="false">IF(B113=B114," ",MAX(C66:C113))</f>
        <v> </v>
      </c>
      <c r="F113" s="0" t="str">
        <f aca="false">IF(B113=B114," ",AVERAGE(E113:E401))</f>
        <v> </v>
      </c>
      <c r="H113" s="0" t="n">
        <v>16</v>
      </c>
      <c r="I113" s="0" t="n">
        <v>18</v>
      </c>
    </row>
    <row r="114" customFormat="false" ht="12.75" hidden="true" customHeight="false" outlineLevel="0" collapsed="false">
      <c r="A114" s="5" t="s">
        <v>174</v>
      </c>
      <c r="B114" s="5" t="str">
        <f aca="false">CONCATENATE(LEFT(A114,8))</f>
        <v>08/22/05</v>
      </c>
      <c r="C114" s="5" t="n">
        <v>16</v>
      </c>
      <c r="D114" s="0" t="n">
        <f aca="false">AVERAGE(C114:C449)</f>
        <v>15.1653571428571</v>
      </c>
      <c r="E114" s="0" t="str">
        <f aca="false">IF(B114=B115," ",MAX(C67:C114))</f>
        <v> </v>
      </c>
      <c r="F114" s="0" t="str">
        <f aca="false">IF(B114=B115," ",AVERAGE(E114:E402))</f>
        <v> </v>
      </c>
      <c r="H114" s="0" t="n">
        <v>16</v>
      </c>
      <c r="I114" s="0" t="n">
        <v>18</v>
      </c>
    </row>
    <row r="115" customFormat="false" ht="12.75" hidden="true" customHeight="false" outlineLevel="0" collapsed="false">
      <c r="A115" s="5" t="s">
        <v>175</v>
      </c>
      <c r="B115" s="5" t="str">
        <f aca="false">CONCATENATE(LEFT(A115,8))</f>
        <v>08/22/05</v>
      </c>
      <c r="C115" s="5" t="n">
        <v>16</v>
      </c>
      <c r="D115" s="0" t="n">
        <f aca="false">AVERAGE(C115:C450)</f>
        <v>15.1664880952381</v>
      </c>
      <c r="E115" s="0" t="str">
        <f aca="false">IF(B115=B116," ",MAX(C68:C115))</f>
        <v> </v>
      </c>
      <c r="F115" s="0" t="str">
        <f aca="false">IF(B115=B116," ",AVERAGE(E115:E403))</f>
        <v> </v>
      </c>
      <c r="H115" s="0" t="n">
        <v>16</v>
      </c>
      <c r="I115" s="0" t="n">
        <v>18</v>
      </c>
    </row>
    <row r="116" customFormat="false" ht="12.75" hidden="true" customHeight="false" outlineLevel="0" collapsed="false">
      <c r="A116" s="5" t="s">
        <v>176</v>
      </c>
      <c r="B116" s="5" t="str">
        <f aca="false">CONCATENATE(LEFT(A116,8))</f>
        <v>08/22/05</v>
      </c>
      <c r="C116" s="5" t="n">
        <v>16</v>
      </c>
      <c r="D116" s="0" t="n">
        <f aca="false">AVERAGE(C116:C451)</f>
        <v>15.167619047619</v>
      </c>
      <c r="E116" s="0" t="str">
        <f aca="false">IF(B116=B117," ",MAX(C69:C116))</f>
        <v> </v>
      </c>
      <c r="F116" s="0" t="str">
        <f aca="false">IF(B116=B117," ",AVERAGE(E116:E404))</f>
        <v> </v>
      </c>
      <c r="H116" s="0" t="n">
        <v>16</v>
      </c>
      <c r="I116" s="0" t="n">
        <v>18</v>
      </c>
    </row>
    <row r="117" customFormat="false" ht="12.75" hidden="true" customHeight="false" outlineLevel="0" collapsed="false">
      <c r="A117" s="5" t="s">
        <v>177</v>
      </c>
      <c r="B117" s="5" t="str">
        <f aca="false">CONCATENATE(LEFT(A117,8))</f>
        <v>08/22/05</v>
      </c>
      <c r="C117" s="5" t="n">
        <v>15.62</v>
      </c>
      <c r="D117" s="0" t="n">
        <f aca="false">AVERAGE(C117:C452)</f>
        <v>15.167619047619</v>
      </c>
      <c r="E117" s="0" t="str">
        <f aca="false">IF(B117=B118," ",MAX(C70:C117))</f>
        <v> </v>
      </c>
      <c r="F117" s="0" t="str">
        <f aca="false">IF(B117=B118," ",AVERAGE(E117:E405))</f>
        <v> </v>
      </c>
      <c r="H117" s="0" t="n">
        <v>16</v>
      </c>
      <c r="I117" s="0" t="n">
        <v>18</v>
      </c>
    </row>
    <row r="118" customFormat="false" ht="12.75" hidden="true" customHeight="false" outlineLevel="0" collapsed="false">
      <c r="A118" s="5" t="s">
        <v>178</v>
      </c>
      <c r="B118" s="5" t="str">
        <f aca="false">CONCATENATE(LEFT(A118,8))</f>
        <v>08/22/05</v>
      </c>
      <c r="C118" s="5" t="n">
        <v>15.62</v>
      </c>
      <c r="D118" s="0" t="n">
        <f aca="false">AVERAGE(C118:C453)</f>
        <v>15.16875</v>
      </c>
      <c r="E118" s="0" t="str">
        <f aca="false">IF(B118=B119," ",MAX(C71:C118))</f>
        <v> </v>
      </c>
      <c r="F118" s="0" t="str">
        <f aca="false">IF(B118=B119," ",AVERAGE(E118:E406))</f>
        <v> </v>
      </c>
      <c r="H118" s="0" t="n">
        <v>16</v>
      </c>
      <c r="I118" s="0" t="n">
        <v>18</v>
      </c>
    </row>
    <row r="119" customFormat="false" ht="12.75" hidden="true" customHeight="false" outlineLevel="0" collapsed="false">
      <c r="A119" s="5" t="s">
        <v>179</v>
      </c>
      <c r="B119" s="5" t="str">
        <f aca="false">CONCATENATE(LEFT(A119,8))</f>
        <v>08/22/05</v>
      </c>
      <c r="C119" s="5" t="n">
        <v>15.62</v>
      </c>
      <c r="D119" s="0" t="n">
        <f aca="false">AVERAGE(C119:C454)</f>
        <v>15.169880952381</v>
      </c>
      <c r="E119" s="0" t="str">
        <f aca="false">IF(B119=B120," ",MAX(C72:C119))</f>
        <v> </v>
      </c>
      <c r="F119" s="0" t="str">
        <f aca="false">IF(B119=B120," ",AVERAGE(E119:E407))</f>
        <v> </v>
      </c>
      <c r="H119" s="0" t="n">
        <v>16</v>
      </c>
      <c r="I119" s="0" t="n">
        <v>18</v>
      </c>
    </row>
    <row r="120" customFormat="false" ht="12.75" hidden="false" customHeight="false" outlineLevel="0" collapsed="false">
      <c r="A120" s="5" t="s">
        <v>180</v>
      </c>
      <c r="B120" s="5" t="str">
        <f aca="false">CONCATENATE(LEFT(A120,8))</f>
        <v>08/22/05</v>
      </c>
      <c r="C120" s="5" t="n">
        <v>15.23</v>
      </c>
      <c r="D120" s="0" t="n">
        <f aca="false">AVERAGE(C120:C455)</f>
        <v>15.169880952381</v>
      </c>
      <c r="E120" s="0" t="n">
        <f aca="false">IF(B120=B121," ",MAX(C73:C120))</f>
        <v>16.38</v>
      </c>
      <c r="F120" s="0" t="n">
        <f aca="false">IF(B120=B121," ",AVERAGE(E120:E408))</f>
        <v>16.38</v>
      </c>
      <c r="H120" s="0" t="n">
        <v>16</v>
      </c>
      <c r="I120" s="0" t="n">
        <v>18</v>
      </c>
    </row>
    <row r="121" customFormat="false" ht="12.75" hidden="true" customHeight="false" outlineLevel="0" collapsed="false">
      <c r="A121" s="5" t="s">
        <v>181</v>
      </c>
      <c r="B121" s="5" t="str">
        <f aca="false">CONCATENATE(LEFT(A121,8))</f>
        <v>08/23/05</v>
      </c>
      <c r="C121" s="5" t="n">
        <v>15.23</v>
      </c>
      <c r="D121" s="0" t="n">
        <f aca="false">AVERAGE(C121:C456)</f>
        <v>15.1710416666667</v>
      </c>
      <c r="E121" s="0" t="str">
        <f aca="false">IF(B121=B122," ",MAX(C74:C121))</f>
        <v> </v>
      </c>
      <c r="F121" s="0" t="str">
        <f aca="false">IF(B121=B122," ",AVERAGE(E121:E409))</f>
        <v> </v>
      </c>
      <c r="H121" s="0" t="n">
        <v>16</v>
      </c>
      <c r="I121" s="0" t="n">
        <v>18</v>
      </c>
    </row>
    <row r="122" customFormat="false" ht="12.75" hidden="true" customHeight="false" outlineLevel="0" collapsed="false">
      <c r="A122" s="5" t="s">
        <v>182</v>
      </c>
      <c r="B122" s="5" t="str">
        <f aca="false">CONCATENATE(LEFT(A122,8))</f>
        <v>08/23/05</v>
      </c>
      <c r="C122" s="5" t="n">
        <v>15.23</v>
      </c>
      <c r="D122" s="0" t="n">
        <f aca="false">AVERAGE(C122:C457)</f>
        <v>15.1710416666667</v>
      </c>
      <c r="E122" s="0" t="str">
        <f aca="false">IF(B122=B123," ",MAX(C75:C122))</f>
        <v> </v>
      </c>
      <c r="F122" s="0" t="str">
        <f aca="false">IF(B122=B123," ",AVERAGE(E122:E410))</f>
        <v> </v>
      </c>
      <c r="H122" s="0" t="n">
        <v>16</v>
      </c>
      <c r="I122" s="0" t="n">
        <v>18</v>
      </c>
    </row>
    <row r="123" customFormat="false" ht="12.75" hidden="true" customHeight="false" outlineLevel="0" collapsed="false">
      <c r="A123" s="5" t="s">
        <v>183</v>
      </c>
      <c r="B123" s="5" t="str">
        <f aca="false">CONCATENATE(LEFT(A123,8))</f>
        <v>08/23/05</v>
      </c>
      <c r="C123" s="5" t="n">
        <v>15.23</v>
      </c>
      <c r="D123" s="0" t="n">
        <f aca="false">AVERAGE(C123:C458)</f>
        <v>15.1710416666667</v>
      </c>
      <c r="E123" s="0" t="str">
        <f aca="false">IF(B123=B124," ",MAX(C76:C123))</f>
        <v> </v>
      </c>
      <c r="F123" s="0" t="str">
        <f aca="false">IF(B123=B124," ",AVERAGE(E123:E411))</f>
        <v> </v>
      </c>
      <c r="H123" s="0" t="n">
        <v>16</v>
      </c>
      <c r="I123" s="0" t="n">
        <v>18</v>
      </c>
    </row>
    <row r="124" customFormat="false" ht="12.75" hidden="true" customHeight="false" outlineLevel="0" collapsed="false">
      <c r="A124" s="5" t="s">
        <v>184</v>
      </c>
      <c r="B124" s="5" t="str">
        <f aca="false">CONCATENATE(LEFT(A124,8))</f>
        <v>08/23/05</v>
      </c>
      <c r="C124" s="5" t="n">
        <v>15.23</v>
      </c>
      <c r="D124" s="0" t="n">
        <f aca="false">AVERAGE(C124:C459)</f>
        <v>15.1710416666667</v>
      </c>
      <c r="E124" s="0" t="str">
        <f aca="false">IF(B124=B125," ",MAX(C77:C124))</f>
        <v> </v>
      </c>
      <c r="F124" s="0" t="str">
        <f aca="false">IF(B124=B125," ",AVERAGE(E124:E412))</f>
        <v> </v>
      </c>
      <c r="H124" s="0" t="n">
        <v>16</v>
      </c>
      <c r="I124" s="0" t="n">
        <v>18</v>
      </c>
    </row>
    <row r="125" customFormat="false" ht="12.75" hidden="true" customHeight="false" outlineLevel="0" collapsed="false">
      <c r="A125" s="5" t="s">
        <v>185</v>
      </c>
      <c r="B125" s="5" t="str">
        <f aca="false">CONCATENATE(LEFT(A125,8))</f>
        <v>08/23/05</v>
      </c>
      <c r="C125" s="5" t="n">
        <v>14.85</v>
      </c>
      <c r="D125" s="0" t="n">
        <f aca="false">AVERAGE(C125:C460)</f>
        <v>15.1699107142857</v>
      </c>
      <c r="E125" s="0" t="str">
        <f aca="false">IF(B125=B126," ",MAX(C78:C125))</f>
        <v> </v>
      </c>
      <c r="F125" s="0" t="str">
        <f aca="false">IF(B125=B126," ",AVERAGE(E125:E413))</f>
        <v> </v>
      </c>
      <c r="H125" s="0" t="n">
        <v>16</v>
      </c>
      <c r="I125" s="0" t="n">
        <v>18</v>
      </c>
    </row>
    <row r="126" customFormat="false" ht="12.75" hidden="true" customHeight="false" outlineLevel="0" collapsed="false">
      <c r="A126" s="5" t="s">
        <v>186</v>
      </c>
      <c r="B126" s="5" t="str">
        <f aca="false">CONCATENATE(LEFT(A126,8))</f>
        <v>08/23/05</v>
      </c>
      <c r="C126" s="5" t="n">
        <v>14.85</v>
      </c>
      <c r="D126" s="0" t="n">
        <f aca="false">AVERAGE(C126:C461)</f>
        <v>15.1699107142857</v>
      </c>
      <c r="E126" s="0" t="str">
        <f aca="false">IF(B126=B127," ",MAX(C79:C126))</f>
        <v> </v>
      </c>
      <c r="F126" s="0" t="str">
        <f aca="false">IF(B126=B127," ",AVERAGE(E126:E414))</f>
        <v> </v>
      </c>
      <c r="H126" s="0" t="n">
        <v>16</v>
      </c>
      <c r="I126" s="0" t="n">
        <v>18</v>
      </c>
    </row>
    <row r="127" customFormat="false" ht="12.75" hidden="true" customHeight="false" outlineLevel="0" collapsed="false">
      <c r="A127" s="5" t="s">
        <v>187</v>
      </c>
      <c r="B127" s="5" t="str">
        <f aca="false">CONCATENATE(LEFT(A127,8))</f>
        <v>08/23/05</v>
      </c>
      <c r="C127" s="5" t="n">
        <v>14.85</v>
      </c>
      <c r="D127" s="0" t="n">
        <f aca="false">AVERAGE(C127:C462)</f>
        <v>15.1687797619048</v>
      </c>
      <c r="E127" s="0" t="str">
        <f aca="false">IF(B127=B128," ",MAX(C80:C127))</f>
        <v> </v>
      </c>
      <c r="F127" s="0" t="str">
        <f aca="false">IF(B127=B128," ",AVERAGE(E127:E415))</f>
        <v> </v>
      </c>
      <c r="H127" s="0" t="n">
        <v>16</v>
      </c>
      <c r="I127" s="0" t="n">
        <v>18</v>
      </c>
    </row>
    <row r="128" customFormat="false" ht="12.75" hidden="true" customHeight="false" outlineLevel="0" collapsed="false">
      <c r="A128" s="5" t="s">
        <v>188</v>
      </c>
      <c r="B128" s="5" t="str">
        <f aca="false">CONCATENATE(LEFT(A128,8))</f>
        <v>08/23/05</v>
      </c>
      <c r="C128" s="5" t="n">
        <v>14.85</v>
      </c>
      <c r="D128" s="0" t="n">
        <f aca="false">AVERAGE(C128:C463)</f>
        <v>15.1676488095238</v>
      </c>
      <c r="E128" s="0" t="str">
        <f aca="false">IF(B128=B129," ",MAX(C81:C128))</f>
        <v> </v>
      </c>
      <c r="F128" s="0" t="str">
        <f aca="false">IF(B128=B129," ",AVERAGE(E128:E416))</f>
        <v> </v>
      </c>
      <c r="H128" s="0" t="n">
        <v>16</v>
      </c>
      <c r="I128" s="0" t="n">
        <v>18</v>
      </c>
    </row>
    <row r="129" customFormat="false" ht="12.75" hidden="true" customHeight="false" outlineLevel="0" collapsed="false">
      <c r="A129" s="5" t="s">
        <v>189</v>
      </c>
      <c r="B129" s="5" t="str">
        <f aca="false">CONCATENATE(LEFT(A129,8))</f>
        <v>08/23/05</v>
      </c>
      <c r="C129" s="5" t="n">
        <v>14.47</v>
      </c>
      <c r="D129" s="0" t="n">
        <f aca="false">AVERAGE(C129:C464)</f>
        <v>15.1665178571429</v>
      </c>
      <c r="E129" s="0" t="str">
        <f aca="false">IF(B129=B130," ",MAX(C82:C129))</f>
        <v> </v>
      </c>
      <c r="F129" s="0" t="str">
        <f aca="false">IF(B129=B130," ",AVERAGE(E129:E417))</f>
        <v> </v>
      </c>
      <c r="H129" s="0" t="n">
        <v>16</v>
      </c>
      <c r="I129" s="0" t="n">
        <v>18</v>
      </c>
    </row>
    <row r="130" customFormat="false" ht="12.75" hidden="true" customHeight="false" outlineLevel="0" collapsed="false">
      <c r="A130" s="5" t="s">
        <v>190</v>
      </c>
      <c r="B130" s="5" t="str">
        <f aca="false">CONCATENATE(LEFT(A130,8))</f>
        <v>08/23/05</v>
      </c>
      <c r="C130" s="5" t="n">
        <v>14.47</v>
      </c>
      <c r="D130" s="0" t="n">
        <f aca="false">AVERAGE(C130:C465)</f>
        <v>15.1653869047619</v>
      </c>
      <c r="E130" s="0" t="str">
        <f aca="false">IF(B130=B131," ",MAX(C83:C130))</f>
        <v> </v>
      </c>
      <c r="F130" s="0" t="str">
        <f aca="false">IF(B130=B131," ",AVERAGE(E130:E418))</f>
        <v> </v>
      </c>
      <c r="H130" s="0" t="n">
        <v>16</v>
      </c>
      <c r="I130" s="0" t="n">
        <v>18</v>
      </c>
    </row>
    <row r="131" customFormat="false" ht="12.75" hidden="true" customHeight="false" outlineLevel="0" collapsed="false">
      <c r="A131" s="5" t="s">
        <v>191</v>
      </c>
      <c r="B131" s="5" t="str">
        <f aca="false">CONCATENATE(LEFT(A131,8))</f>
        <v>08/23/05</v>
      </c>
      <c r="C131" s="5" t="n">
        <v>14.47</v>
      </c>
      <c r="D131" s="0" t="n">
        <f aca="false">AVERAGE(C131:C466)</f>
        <v>15.164255952381</v>
      </c>
      <c r="E131" s="0" t="str">
        <f aca="false">IF(B131=B132," ",MAX(C84:C131))</f>
        <v> </v>
      </c>
      <c r="F131" s="0" t="str">
        <f aca="false">IF(B131=B132," ",AVERAGE(E131:E419))</f>
        <v> </v>
      </c>
      <c r="H131" s="0" t="n">
        <v>16</v>
      </c>
      <c r="I131" s="0" t="n">
        <v>18</v>
      </c>
    </row>
    <row r="132" customFormat="false" ht="12.75" hidden="true" customHeight="false" outlineLevel="0" collapsed="false">
      <c r="A132" s="5" t="s">
        <v>192</v>
      </c>
      <c r="B132" s="5" t="str">
        <f aca="false">CONCATENATE(LEFT(A132,8))</f>
        <v>08/23/05</v>
      </c>
      <c r="C132" s="5" t="n">
        <v>14.47</v>
      </c>
      <c r="D132" s="0" t="n">
        <f aca="false">AVERAGE(C132:C467)</f>
        <v>15.163125</v>
      </c>
      <c r="E132" s="0" t="str">
        <f aca="false">IF(B132=B133," ",MAX(C85:C132))</f>
        <v> </v>
      </c>
      <c r="F132" s="0" t="str">
        <f aca="false">IF(B132=B133," ",AVERAGE(E132:E420))</f>
        <v> </v>
      </c>
      <c r="H132" s="0" t="n">
        <v>16</v>
      </c>
      <c r="I132" s="0" t="n">
        <v>18</v>
      </c>
    </row>
    <row r="133" customFormat="false" ht="12.75" hidden="true" customHeight="false" outlineLevel="0" collapsed="false">
      <c r="A133" s="5" t="s">
        <v>193</v>
      </c>
      <c r="B133" s="5" t="str">
        <f aca="false">CONCATENATE(LEFT(A133,8))</f>
        <v>08/23/05</v>
      </c>
      <c r="C133" s="5" t="n">
        <v>14.47</v>
      </c>
      <c r="D133" s="0" t="n">
        <f aca="false">AVERAGE(C133:C468)</f>
        <v>15.1608333333333</v>
      </c>
      <c r="E133" s="0" t="str">
        <f aca="false">IF(B133=B134," ",MAX(C86:C133))</f>
        <v> </v>
      </c>
      <c r="F133" s="0" t="str">
        <f aca="false">IF(B133=B134," ",AVERAGE(E133:E421))</f>
        <v> </v>
      </c>
      <c r="H133" s="0" t="n">
        <v>16</v>
      </c>
      <c r="I133" s="0" t="n">
        <v>18</v>
      </c>
    </row>
    <row r="134" customFormat="false" ht="12.75" hidden="true" customHeight="false" outlineLevel="0" collapsed="false">
      <c r="A134" s="5" t="s">
        <v>194</v>
      </c>
      <c r="B134" s="5" t="str">
        <f aca="false">CONCATENATE(LEFT(A134,8))</f>
        <v>08/23/05</v>
      </c>
      <c r="C134" s="5" t="n">
        <v>14.09</v>
      </c>
      <c r="D134" s="0" t="n">
        <f aca="false">AVERAGE(C134:C469)</f>
        <v>15.1585416666667</v>
      </c>
      <c r="E134" s="0" t="str">
        <f aca="false">IF(B134=B135," ",MAX(C87:C134))</f>
        <v> </v>
      </c>
      <c r="F134" s="0" t="str">
        <f aca="false">IF(B134=B135," ",AVERAGE(E134:E422))</f>
        <v> </v>
      </c>
      <c r="H134" s="0" t="n">
        <v>16</v>
      </c>
      <c r="I134" s="0" t="n">
        <v>18</v>
      </c>
    </row>
    <row r="135" customFormat="false" ht="12.75" hidden="true" customHeight="false" outlineLevel="0" collapsed="false">
      <c r="A135" s="5" t="s">
        <v>195</v>
      </c>
      <c r="B135" s="5" t="str">
        <f aca="false">CONCATENATE(LEFT(A135,8))</f>
        <v>08/23/05</v>
      </c>
      <c r="C135" s="5" t="n">
        <v>14.09</v>
      </c>
      <c r="D135" s="0" t="n">
        <f aca="false">AVERAGE(C135:C470)</f>
        <v>15.157380952381</v>
      </c>
      <c r="E135" s="0" t="str">
        <f aca="false">IF(B135=B136," ",MAX(C88:C135))</f>
        <v> </v>
      </c>
      <c r="F135" s="0" t="str">
        <f aca="false">IF(B135=B136," ",AVERAGE(E135:E423))</f>
        <v> </v>
      </c>
      <c r="H135" s="0" t="n">
        <v>16</v>
      </c>
      <c r="I135" s="0" t="n">
        <v>18</v>
      </c>
    </row>
    <row r="136" customFormat="false" ht="12.75" hidden="true" customHeight="false" outlineLevel="0" collapsed="false">
      <c r="A136" s="5" t="s">
        <v>196</v>
      </c>
      <c r="B136" s="5" t="str">
        <f aca="false">CONCATENATE(LEFT(A136,8))</f>
        <v>08/23/05</v>
      </c>
      <c r="C136" s="5" t="n">
        <v>14.09</v>
      </c>
      <c r="D136" s="0" t="n">
        <f aca="false">AVERAGE(C136:C471)</f>
        <v>15.1550892857143</v>
      </c>
      <c r="E136" s="0" t="str">
        <f aca="false">IF(B136=B137," ",MAX(C89:C136))</f>
        <v> </v>
      </c>
      <c r="F136" s="0" t="str">
        <f aca="false">IF(B136=B137," ",AVERAGE(E136:E424))</f>
        <v> </v>
      </c>
      <c r="H136" s="0" t="n">
        <v>16</v>
      </c>
      <c r="I136" s="0" t="n">
        <v>18</v>
      </c>
    </row>
    <row r="137" customFormat="false" ht="12.75" hidden="true" customHeight="false" outlineLevel="0" collapsed="false">
      <c r="A137" s="5" t="s">
        <v>197</v>
      </c>
      <c r="B137" s="5" t="str">
        <f aca="false">CONCATENATE(LEFT(A137,8))</f>
        <v>08/23/05</v>
      </c>
      <c r="C137" s="5" t="n">
        <v>14.09</v>
      </c>
      <c r="D137" s="0" t="n">
        <f aca="false">AVERAGE(C137:C472)</f>
        <v>15.1527976190476</v>
      </c>
      <c r="E137" s="0" t="str">
        <f aca="false">IF(B137=B138," ",MAX(C90:C137))</f>
        <v> </v>
      </c>
      <c r="F137" s="0" t="str">
        <f aca="false">IF(B137=B138," ",AVERAGE(E137:E425))</f>
        <v> </v>
      </c>
      <c r="H137" s="0" t="n">
        <v>16</v>
      </c>
      <c r="I137" s="0" t="n">
        <v>18</v>
      </c>
    </row>
    <row r="138" customFormat="false" ht="12.75" hidden="true" customHeight="false" outlineLevel="0" collapsed="false">
      <c r="A138" s="5" t="s">
        <v>198</v>
      </c>
      <c r="B138" s="5" t="str">
        <f aca="false">CONCATENATE(LEFT(A138,8))</f>
        <v>08/23/05</v>
      </c>
      <c r="C138" s="5" t="n">
        <v>14.09</v>
      </c>
      <c r="D138" s="0" t="n">
        <f aca="false">AVERAGE(C138:C473)</f>
        <v>15.150505952381</v>
      </c>
      <c r="E138" s="0" t="str">
        <f aca="false">IF(B138=B139," ",MAX(C91:C138))</f>
        <v> </v>
      </c>
      <c r="F138" s="0" t="str">
        <f aca="false">IF(B138=B139," ",AVERAGE(E138:E426))</f>
        <v> </v>
      </c>
      <c r="H138" s="0" t="n">
        <v>16</v>
      </c>
      <c r="I138" s="0" t="n">
        <v>18</v>
      </c>
    </row>
    <row r="139" customFormat="false" ht="12.75" hidden="true" customHeight="false" outlineLevel="0" collapsed="false">
      <c r="A139" s="5" t="s">
        <v>199</v>
      </c>
      <c r="B139" s="5" t="str">
        <f aca="false">CONCATENATE(LEFT(A139,8))</f>
        <v>08/23/05</v>
      </c>
      <c r="C139" s="5" t="n">
        <v>14.09</v>
      </c>
      <c r="D139" s="0" t="n">
        <f aca="false">AVERAGE(C139:C474)</f>
        <v>15.1482142857143</v>
      </c>
      <c r="E139" s="0" t="str">
        <f aca="false">IF(B139=B140," ",MAX(C92:C139))</f>
        <v> </v>
      </c>
      <c r="F139" s="0" t="str">
        <f aca="false">IF(B139=B140," ",AVERAGE(E139:E427))</f>
        <v> </v>
      </c>
      <c r="H139" s="0" t="n">
        <v>16</v>
      </c>
      <c r="I139" s="0" t="n">
        <v>18</v>
      </c>
    </row>
    <row r="140" customFormat="false" ht="12.75" hidden="true" customHeight="false" outlineLevel="0" collapsed="false">
      <c r="A140" s="5" t="s">
        <v>200</v>
      </c>
      <c r="B140" s="5" t="str">
        <f aca="false">CONCATENATE(LEFT(A140,8))</f>
        <v>08/23/05</v>
      </c>
      <c r="C140" s="5" t="n">
        <v>14.09</v>
      </c>
      <c r="D140" s="0" t="n">
        <f aca="false">AVERAGE(C140:C475)</f>
        <v>15.1459226190476</v>
      </c>
      <c r="E140" s="0" t="str">
        <f aca="false">IF(B140=B141," ",MAX(C93:C140))</f>
        <v> </v>
      </c>
      <c r="F140" s="0" t="str">
        <f aca="false">IF(B140=B141," ",AVERAGE(E140:E428))</f>
        <v> </v>
      </c>
      <c r="H140" s="0" t="n">
        <v>16</v>
      </c>
      <c r="I140" s="0" t="n">
        <v>18</v>
      </c>
    </row>
    <row r="141" customFormat="false" ht="12.75" hidden="true" customHeight="false" outlineLevel="0" collapsed="false">
      <c r="A141" s="5" t="s">
        <v>201</v>
      </c>
      <c r="B141" s="5" t="str">
        <f aca="false">CONCATENATE(LEFT(A141,8))</f>
        <v>08/23/05</v>
      </c>
      <c r="C141" s="5" t="n">
        <v>14.47</v>
      </c>
      <c r="D141" s="0" t="n">
        <f aca="false">AVERAGE(C141:C476)</f>
        <v>15.143630952381</v>
      </c>
      <c r="E141" s="0" t="str">
        <f aca="false">IF(B141=B142," ",MAX(C94:C141))</f>
        <v> </v>
      </c>
      <c r="F141" s="0" t="str">
        <f aca="false">IF(B141=B142," ",AVERAGE(E141:E429))</f>
        <v> </v>
      </c>
      <c r="H141" s="0" t="n">
        <v>16</v>
      </c>
      <c r="I141" s="0" t="n">
        <v>18</v>
      </c>
    </row>
    <row r="142" customFormat="false" ht="12.75" hidden="true" customHeight="false" outlineLevel="0" collapsed="false">
      <c r="A142" s="5" t="s">
        <v>202</v>
      </c>
      <c r="B142" s="5" t="str">
        <f aca="false">CONCATENATE(LEFT(A142,8))</f>
        <v>08/23/05</v>
      </c>
      <c r="C142" s="5" t="n">
        <v>14.47</v>
      </c>
      <c r="D142" s="0" t="n">
        <f aca="false">AVERAGE(C142:C477)</f>
        <v>15.1413392857143</v>
      </c>
      <c r="E142" s="0" t="str">
        <f aca="false">IF(B142=B143," ",MAX(C95:C142))</f>
        <v> </v>
      </c>
      <c r="F142" s="0" t="str">
        <f aca="false">IF(B142=B143," ",AVERAGE(E142:E430))</f>
        <v> </v>
      </c>
      <c r="H142" s="0" t="n">
        <v>16</v>
      </c>
      <c r="I142" s="0" t="n">
        <v>18</v>
      </c>
    </row>
    <row r="143" customFormat="false" ht="12.75" hidden="true" customHeight="false" outlineLevel="0" collapsed="false">
      <c r="A143" s="5" t="s">
        <v>203</v>
      </c>
      <c r="B143" s="5" t="str">
        <f aca="false">CONCATENATE(LEFT(A143,8))</f>
        <v>08/23/05</v>
      </c>
      <c r="C143" s="5" t="n">
        <v>14.47</v>
      </c>
      <c r="D143" s="0" t="n">
        <f aca="false">AVERAGE(C143:C478)</f>
        <v>15.1390476190476</v>
      </c>
      <c r="E143" s="0" t="str">
        <f aca="false">IF(B143=B144," ",MAX(C96:C143))</f>
        <v> </v>
      </c>
      <c r="F143" s="0" t="str">
        <f aca="false">IF(B143=B144," ",AVERAGE(E143:E431))</f>
        <v> </v>
      </c>
      <c r="H143" s="0" t="n">
        <v>16</v>
      </c>
      <c r="I143" s="0" t="n">
        <v>18</v>
      </c>
    </row>
    <row r="144" customFormat="false" ht="12.75" hidden="true" customHeight="false" outlineLevel="0" collapsed="false">
      <c r="A144" s="5" t="s">
        <v>204</v>
      </c>
      <c r="B144" s="5" t="str">
        <f aca="false">CONCATENATE(LEFT(A144,8))</f>
        <v>08/23/05</v>
      </c>
      <c r="C144" s="5" t="n">
        <v>14.85</v>
      </c>
      <c r="D144" s="0" t="n">
        <f aca="false">AVERAGE(C144:C479)</f>
        <v>15.1379166666667</v>
      </c>
      <c r="E144" s="0" t="str">
        <f aca="false">IF(B144=B145," ",MAX(C97:C144))</f>
        <v> </v>
      </c>
      <c r="F144" s="0" t="str">
        <f aca="false">IF(B144=B145," ",AVERAGE(E144:E432))</f>
        <v> </v>
      </c>
      <c r="H144" s="0" t="n">
        <v>16</v>
      </c>
      <c r="I144" s="0" t="n">
        <v>18</v>
      </c>
    </row>
    <row r="145" customFormat="false" ht="12.75" hidden="true" customHeight="false" outlineLevel="0" collapsed="false">
      <c r="A145" s="5" t="s">
        <v>205</v>
      </c>
      <c r="B145" s="5" t="str">
        <f aca="false">CONCATENATE(LEFT(A145,8))</f>
        <v>08/23/05</v>
      </c>
      <c r="C145" s="5" t="n">
        <v>14.85</v>
      </c>
      <c r="D145" s="0" t="n">
        <f aca="false">AVERAGE(C145:C480)</f>
        <v>15.1367857142857</v>
      </c>
      <c r="E145" s="0" t="str">
        <f aca="false">IF(B145=B146," ",MAX(C98:C145))</f>
        <v> </v>
      </c>
      <c r="F145" s="0" t="str">
        <f aca="false">IF(B145=B146," ",AVERAGE(E145:E433))</f>
        <v> </v>
      </c>
      <c r="H145" s="0" t="n">
        <v>16</v>
      </c>
      <c r="I145" s="0" t="n">
        <v>18</v>
      </c>
    </row>
    <row r="146" customFormat="false" ht="12.75" hidden="true" customHeight="false" outlineLevel="0" collapsed="false">
      <c r="A146" s="5" t="s">
        <v>206</v>
      </c>
      <c r="B146" s="5" t="str">
        <f aca="false">CONCATENATE(LEFT(A146,8))</f>
        <v>08/23/05</v>
      </c>
      <c r="C146" s="5" t="n">
        <v>15.23</v>
      </c>
      <c r="D146" s="0" t="n">
        <f aca="false">AVERAGE(C146:C481)</f>
        <v>15.1356547619048</v>
      </c>
      <c r="E146" s="0" t="str">
        <f aca="false">IF(B146=B147," ",MAX(C99:C146))</f>
        <v> </v>
      </c>
      <c r="F146" s="0" t="str">
        <f aca="false">IF(B146=B147," ",AVERAGE(E146:E434))</f>
        <v> </v>
      </c>
      <c r="H146" s="0" t="n">
        <v>16</v>
      </c>
      <c r="I146" s="0" t="n">
        <v>18</v>
      </c>
    </row>
    <row r="147" customFormat="false" ht="12.75" hidden="true" customHeight="false" outlineLevel="0" collapsed="false">
      <c r="A147" s="5" t="s">
        <v>207</v>
      </c>
      <c r="B147" s="5" t="str">
        <f aca="false">CONCATENATE(LEFT(A147,8))</f>
        <v>08/23/05</v>
      </c>
      <c r="C147" s="5" t="n">
        <v>15.62</v>
      </c>
      <c r="D147" s="0" t="n">
        <f aca="false">AVERAGE(C147:C482)</f>
        <v>15.1345238095238</v>
      </c>
      <c r="E147" s="0" t="str">
        <f aca="false">IF(B147=B148," ",MAX(C100:C147))</f>
        <v> </v>
      </c>
      <c r="F147" s="0" t="str">
        <f aca="false">IF(B147=B148," ",AVERAGE(E147:E435))</f>
        <v> </v>
      </c>
      <c r="H147" s="0" t="n">
        <v>16</v>
      </c>
      <c r="I147" s="0" t="n">
        <v>18</v>
      </c>
    </row>
    <row r="148" customFormat="false" ht="12.75" hidden="true" customHeight="false" outlineLevel="0" collapsed="false">
      <c r="A148" s="5" t="s">
        <v>208</v>
      </c>
      <c r="B148" s="5" t="str">
        <f aca="false">CONCATENATE(LEFT(A148,8))</f>
        <v>08/23/05</v>
      </c>
      <c r="C148" s="5" t="n">
        <v>16</v>
      </c>
      <c r="D148" s="0" t="n">
        <f aca="false">AVERAGE(C148:C483)</f>
        <v>15.1333630952381</v>
      </c>
      <c r="E148" s="0" t="str">
        <f aca="false">IF(B148=B149," ",MAX(C101:C148))</f>
        <v> </v>
      </c>
      <c r="F148" s="0" t="str">
        <f aca="false">IF(B148=B149," ",AVERAGE(E148:E436))</f>
        <v> </v>
      </c>
      <c r="H148" s="0" t="n">
        <v>16</v>
      </c>
      <c r="I148" s="0" t="n">
        <v>18</v>
      </c>
    </row>
    <row r="149" customFormat="false" ht="12.75" hidden="true" customHeight="false" outlineLevel="0" collapsed="false">
      <c r="A149" s="5" t="s">
        <v>209</v>
      </c>
      <c r="B149" s="5" t="str">
        <f aca="false">CONCATENATE(LEFT(A149,8))</f>
        <v>08/23/05</v>
      </c>
      <c r="C149" s="5" t="n">
        <v>16</v>
      </c>
      <c r="D149" s="0" t="n">
        <f aca="false">AVERAGE(C149:C484)</f>
        <v>15.1322321428571</v>
      </c>
      <c r="E149" s="0" t="str">
        <f aca="false">IF(B149=B150," ",MAX(C102:C149))</f>
        <v> </v>
      </c>
      <c r="F149" s="0" t="str">
        <f aca="false">IF(B149=B150," ",AVERAGE(E149:E437))</f>
        <v> </v>
      </c>
      <c r="H149" s="0" t="n">
        <v>16</v>
      </c>
      <c r="I149" s="0" t="n">
        <v>18</v>
      </c>
    </row>
    <row r="150" customFormat="false" ht="12.75" hidden="true" customHeight="false" outlineLevel="0" collapsed="false">
      <c r="A150" s="5" t="s">
        <v>210</v>
      </c>
      <c r="B150" s="5" t="str">
        <f aca="false">CONCATENATE(LEFT(A150,8))</f>
        <v>08/23/05</v>
      </c>
      <c r="C150" s="5" t="n">
        <v>16</v>
      </c>
      <c r="D150" s="0" t="n">
        <f aca="false">AVERAGE(C150:C485)</f>
        <v>15.1322321428571</v>
      </c>
      <c r="E150" s="0" t="str">
        <f aca="false">IF(B150=B151," ",MAX(C103:C150))</f>
        <v> </v>
      </c>
      <c r="F150" s="0" t="str">
        <f aca="false">IF(B150=B151," ",AVERAGE(E150:E438))</f>
        <v> </v>
      </c>
      <c r="H150" s="0" t="n">
        <v>16</v>
      </c>
      <c r="I150" s="0" t="n">
        <v>18</v>
      </c>
    </row>
    <row r="151" customFormat="false" ht="12.75" hidden="true" customHeight="false" outlineLevel="0" collapsed="false">
      <c r="A151" s="5" t="s">
        <v>211</v>
      </c>
      <c r="B151" s="5" t="str">
        <f aca="false">CONCATENATE(LEFT(A151,8))</f>
        <v>08/23/05</v>
      </c>
      <c r="C151" s="5" t="n">
        <v>16</v>
      </c>
      <c r="D151" s="0" t="n">
        <f aca="false">AVERAGE(C151:C486)</f>
        <v>15.1333630952381</v>
      </c>
      <c r="E151" s="0" t="str">
        <f aca="false">IF(B151=B152," ",MAX(C104:C151))</f>
        <v> </v>
      </c>
      <c r="F151" s="0" t="str">
        <f aca="false">IF(B151=B152," ",AVERAGE(E151:E439))</f>
        <v> </v>
      </c>
      <c r="H151" s="0" t="n">
        <v>16</v>
      </c>
      <c r="I151" s="0" t="n">
        <v>18</v>
      </c>
    </row>
    <row r="152" customFormat="false" ht="12.75" hidden="true" customHeight="false" outlineLevel="0" collapsed="false">
      <c r="A152" s="5" t="s">
        <v>212</v>
      </c>
      <c r="B152" s="5" t="str">
        <f aca="false">CONCATENATE(LEFT(A152,8))</f>
        <v>08/23/05</v>
      </c>
      <c r="C152" s="5" t="n">
        <v>16</v>
      </c>
      <c r="D152" s="0" t="n">
        <f aca="false">AVERAGE(C152:C487)</f>
        <v>15.134494047619</v>
      </c>
      <c r="E152" s="0" t="str">
        <f aca="false">IF(B152=B153," ",MAX(C105:C152))</f>
        <v> </v>
      </c>
      <c r="F152" s="0" t="str">
        <f aca="false">IF(B152=B153," ",AVERAGE(E152:E440))</f>
        <v> </v>
      </c>
      <c r="H152" s="0" t="n">
        <v>16</v>
      </c>
      <c r="I152" s="0" t="n">
        <v>18</v>
      </c>
    </row>
    <row r="153" customFormat="false" ht="12.75" hidden="true" customHeight="false" outlineLevel="0" collapsed="false">
      <c r="A153" s="5" t="s">
        <v>213</v>
      </c>
      <c r="B153" s="5" t="str">
        <f aca="false">CONCATENATE(LEFT(A153,8))</f>
        <v>08/23/05</v>
      </c>
      <c r="C153" s="5" t="n">
        <v>16</v>
      </c>
      <c r="D153" s="0" t="n">
        <f aca="false">AVERAGE(C153:C488)</f>
        <v>15.135625</v>
      </c>
      <c r="E153" s="0" t="str">
        <f aca="false">IF(B153=B154," ",MAX(C106:C153))</f>
        <v> </v>
      </c>
      <c r="F153" s="0" t="str">
        <f aca="false">IF(B153=B154," ",AVERAGE(E153:E441))</f>
        <v> </v>
      </c>
      <c r="H153" s="0" t="n">
        <v>16</v>
      </c>
      <c r="I153" s="0" t="n">
        <v>18</v>
      </c>
    </row>
    <row r="154" customFormat="false" ht="12.75" hidden="true" customHeight="false" outlineLevel="0" collapsed="false">
      <c r="A154" s="5" t="s">
        <v>214</v>
      </c>
      <c r="B154" s="5" t="str">
        <f aca="false">CONCATENATE(LEFT(A154,8))</f>
        <v>08/23/05</v>
      </c>
      <c r="C154" s="5" t="n">
        <v>16</v>
      </c>
      <c r="D154" s="0" t="n">
        <f aca="false">AVERAGE(C154:C489)</f>
        <v>15.1378869047619</v>
      </c>
      <c r="E154" s="0" t="str">
        <f aca="false">IF(B154=B155," ",MAX(C107:C154))</f>
        <v> </v>
      </c>
      <c r="F154" s="0" t="str">
        <f aca="false">IF(B154=B155," ",AVERAGE(E154:E442))</f>
        <v> </v>
      </c>
      <c r="H154" s="0" t="n">
        <v>16</v>
      </c>
      <c r="I154" s="0" t="n">
        <v>18</v>
      </c>
    </row>
    <row r="155" customFormat="false" ht="12.75" hidden="true" customHeight="false" outlineLevel="0" collapsed="false">
      <c r="A155" s="5" t="s">
        <v>215</v>
      </c>
      <c r="B155" s="5" t="str">
        <f aca="false">CONCATENATE(LEFT(A155,8))</f>
        <v>08/23/05</v>
      </c>
      <c r="C155" s="5" t="n">
        <v>16</v>
      </c>
      <c r="D155" s="0" t="n">
        <f aca="false">AVERAGE(C155:C490)</f>
        <v>15.1401488095238</v>
      </c>
      <c r="E155" s="0" t="str">
        <f aca="false">IF(B155=B156," ",MAX(C108:C155))</f>
        <v> </v>
      </c>
      <c r="F155" s="0" t="str">
        <f aca="false">IF(B155=B156," ",AVERAGE(E155:E443))</f>
        <v> </v>
      </c>
      <c r="H155" s="0" t="n">
        <v>16</v>
      </c>
      <c r="I155" s="0" t="n">
        <v>18</v>
      </c>
    </row>
    <row r="156" customFormat="false" ht="12.75" hidden="true" customHeight="false" outlineLevel="0" collapsed="false">
      <c r="A156" s="5" t="s">
        <v>216</v>
      </c>
      <c r="B156" s="5" t="str">
        <f aca="false">CONCATENATE(LEFT(A156,8))</f>
        <v>08/23/05</v>
      </c>
      <c r="C156" s="5" t="n">
        <v>16</v>
      </c>
      <c r="D156" s="0" t="n">
        <f aca="false">AVERAGE(C156:C491)</f>
        <v>15.1424107142857</v>
      </c>
      <c r="E156" s="0" t="str">
        <f aca="false">IF(B156=B157," ",MAX(C109:C156))</f>
        <v> </v>
      </c>
      <c r="F156" s="0" t="str">
        <f aca="false">IF(B156=B157," ",AVERAGE(E156:E444))</f>
        <v> </v>
      </c>
      <c r="H156" s="0" t="n">
        <v>16</v>
      </c>
      <c r="I156" s="0" t="n">
        <v>18</v>
      </c>
    </row>
    <row r="157" customFormat="false" ht="12.75" hidden="true" customHeight="false" outlineLevel="0" collapsed="false">
      <c r="A157" s="5" t="s">
        <v>217</v>
      </c>
      <c r="B157" s="5" t="str">
        <f aca="false">CONCATENATE(LEFT(A157,8))</f>
        <v>08/23/05</v>
      </c>
      <c r="C157" s="5" t="n">
        <v>16</v>
      </c>
      <c r="D157" s="0" t="n">
        <f aca="false">AVERAGE(C157:C492)</f>
        <v>15.1446726190476</v>
      </c>
      <c r="E157" s="0" t="str">
        <f aca="false">IF(B157=B158," ",MAX(C110:C157))</f>
        <v> </v>
      </c>
      <c r="F157" s="0" t="str">
        <f aca="false">IF(B157=B158," ",AVERAGE(E157:E445))</f>
        <v> </v>
      </c>
      <c r="H157" s="0" t="n">
        <v>16</v>
      </c>
      <c r="I157" s="0" t="n">
        <v>18</v>
      </c>
    </row>
    <row r="158" customFormat="false" ht="12.75" hidden="true" customHeight="false" outlineLevel="0" collapsed="false">
      <c r="A158" s="5" t="s">
        <v>218</v>
      </c>
      <c r="B158" s="5" t="str">
        <f aca="false">CONCATENATE(LEFT(A158,8))</f>
        <v>08/23/05</v>
      </c>
      <c r="C158" s="5" t="n">
        <v>15.62</v>
      </c>
      <c r="D158" s="0" t="n">
        <f aca="false">AVERAGE(C158:C493)</f>
        <v>15.1480654761905</v>
      </c>
      <c r="E158" s="0" t="str">
        <f aca="false">IF(B158=B159," ",MAX(C111:C158))</f>
        <v> </v>
      </c>
      <c r="F158" s="0" t="str">
        <f aca="false">IF(B158=B159," ",AVERAGE(E158:E446))</f>
        <v> </v>
      </c>
      <c r="H158" s="0" t="n">
        <v>16</v>
      </c>
      <c r="I158" s="0" t="n">
        <v>18</v>
      </c>
    </row>
    <row r="159" customFormat="false" ht="12.75" hidden="true" customHeight="false" outlineLevel="0" collapsed="false">
      <c r="A159" s="5" t="s">
        <v>219</v>
      </c>
      <c r="B159" s="5" t="str">
        <f aca="false">CONCATENATE(LEFT(A159,8))</f>
        <v>08/23/05</v>
      </c>
      <c r="C159" s="5" t="n">
        <v>15.62</v>
      </c>
      <c r="D159" s="0" t="n">
        <f aca="false">AVERAGE(C159:C494)</f>
        <v>15.1525892857143</v>
      </c>
      <c r="E159" s="0" t="str">
        <f aca="false">IF(B159=B160," ",MAX(C112:C159))</f>
        <v> </v>
      </c>
      <c r="F159" s="0" t="str">
        <f aca="false">IF(B159=B160," ",AVERAGE(E159:E447))</f>
        <v> </v>
      </c>
      <c r="H159" s="0" t="n">
        <v>16</v>
      </c>
      <c r="I159" s="0" t="n">
        <v>18</v>
      </c>
    </row>
    <row r="160" customFormat="false" ht="12.75" hidden="true" customHeight="false" outlineLevel="0" collapsed="false">
      <c r="A160" s="5" t="s">
        <v>220</v>
      </c>
      <c r="B160" s="5" t="str">
        <f aca="false">CONCATENATE(LEFT(A160,8))</f>
        <v>08/23/05</v>
      </c>
      <c r="C160" s="5" t="n">
        <v>15.62</v>
      </c>
      <c r="D160" s="0" t="n">
        <f aca="false">AVERAGE(C160:C495)</f>
        <v>15.1559821428571</v>
      </c>
      <c r="E160" s="0" t="str">
        <f aca="false">IF(B160=B161," ",MAX(C113:C160))</f>
        <v> </v>
      </c>
      <c r="F160" s="0" t="str">
        <f aca="false">IF(B160=B161," ",AVERAGE(E160:E448))</f>
        <v> </v>
      </c>
      <c r="H160" s="0" t="n">
        <v>16</v>
      </c>
      <c r="I160" s="0" t="n">
        <v>18</v>
      </c>
    </row>
    <row r="161" customFormat="false" ht="12.75" hidden="true" customHeight="false" outlineLevel="0" collapsed="false">
      <c r="A161" s="5" t="s">
        <v>221</v>
      </c>
      <c r="B161" s="5" t="str">
        <f aca="false">CONCATENATE(LEFT(A161,8))</f>
        <v>08/23/05</v>
      </c>
      <c r="C161" s="5" t="n">
        <v>15.62</v>
      </c>
      <c r="D161" s="0" t="n">
        <f aca="false">AVERAGE(C161:C496)</f>
        <v>15.159375</v>
      </c>
      <c r="E161" s="0" t="str">
        <f aca="false">IF(B161=B162," ",MAX(C114:C161))</f>
        <v> </v>
      </c>
      <c r="F161" s="0" t="str">
        <f aca="false">IF(B161=B162," ",AVERAGE(E161:E449))</f>
        <v> </v>
      </c>
      <c r="H161" s="0" t="n">
        <v>16</v>
      </c>
      <c r="I161" s="0" t="n">
        <v>18</v>
      </c>
    </row>
    <row r="162" customFormat="false" ht="12.75" hidden="true" customHeight="false" outlineLevel="0" collapsed="false">
      <c r="A162" s="5" t="s">
        <v>222</v>
      </c>
      <c r="B162" s="5" t="str">
        <f aca="false">CONCATENATE(LEFT(A162,8))</f>
        <v>08/23/05</v>
      </c>
      <c r="C162" s="5" t="n">
        <v>15.62</v>
      </c>
      <c r="D162" s="0" t="n">
        <f aca="false">AVERAGE(C162:C497)</f>
        <v>15.1627678571429</v>
      </c>
      <c r="E162" s="0" t="str">
        <f aca="false">IF(B162=B163," ",MAX(C115:C162))</f>
        <v> </v>
      </c>
      <c r="F162" s="0" t="str">
        <f aca="false">IF(B162=B163," ",AVERAGE(E162:E450))</f>
        <v> </v>
      </c>
      <c r="H162" s="0" t="n">
        <v>16</v>
      </c>
      <c r="I162" s="0" t="n">
        <v>18</v>
      </c>
    </row>
    <row r="163" customFormat="false" ht="12.75" hidden="true" customHeight="false" outlineLevel="0" collapsed="false">
      <c r="A163" s="5" t="s">
        <v>223</v>
      </c>
      <c r="B163" s="5" t="str">
        <f aca="false">CONCATENATE(LEFT(A163,8))</f>
        <v>08/23/05</v>
      </c>
      <c r="C163" s="5" t="n">
        <v>15.23</v>
      </c>
      <c r="D163" s="0" t="n">
        <f aca="false">AVERAGE(C163:C498)</f>
        <v>15.1650297619048</v>
      </c>
      <c r="E163" s="0" t="str">
        <f aca="false">IF(B163=B164," ",MAX(C116:C163))</f>
        <v> </v>
      </c>
      <c r="F163" s="0" t="str">
        <f aca="false">IF(B163=B164," ",AVERAGE(E163:E451))</f>
        <v> </v>
      </c>
      <c r="H163" s="0" t="n">
        <v>16</v>
      </c>
      <c r="I163" s="0" t="n">
        <v>18</v>
      </c>
    </row>
    <row r="164" customFormat="false" ht="12.75" hidden="true" customHeight="false" outlineLevel="0" collapsed="false">
      <c r="A164" s="5" t="s">
        <v>224</v>
      </c>
      <c r="B164" s="5" t="str">
        <f aca="false">CONCATENATE(LEFT(A164,8))</f>
        <v>08/23/05</v>
      </c>
      <c r="C164" s="5" t="n">
        <v>15.23</v>
      </c>
      <c r="D164" s="0" t="n">
        <f aca="false">AVERAGE(C164:C499)</f>
        <v>15.1684523809524</v>
      </c>
      <c r="E164" s="0" t="str">
        <f aca="false">IF(B164=B165," ",MAX(C117:C164))</f>
        <v> </v>
      </c>
      <c r="F164" s="0" t="str">
        <f aca="false">IF(B164=B165," ",AVERAGE(E164:E452))</f>
        <v> </v>
      </c>
      <c r="H164" s="0" t="n">
        <v>16</v>
      </c>
      <c r="I164" s="0" t="n">
        <v>18</v>
      </c>
    </row>
    <row r="165" customFormat="false" ht="12.75" hidden="true" customHeight="false" outlineLevel="0" collapsed="false">
      <c r="A165" s="5" t="s">
        <v>225</v>
      </c>
      <c r="B165" s="5" t="str">
        <f aca="false">CONCATENATE(LEFT(A165,8))</f>
        <v>08/23/05</v>
      </c>
      <c r="C165" s="5" t="n">
        <v>15.23</v>
      </c>
      <c r="D165" s="0" t="n">
        <f aca="false">AVERAGE(C165:C500)</f>
        <v>15.171875</v>
      </c>
      <c r="E165" s="0" t="str">
        <f aca="false">IF(B165=B166," ",MAX(C118:C165))</f>
        <v> </v>
      </c>
      <c r="F165" s="0" t="str">
        <f aca="false">IF(B165=B166," ",AVERAGE(E165:E453))</f>
        <v> </v>
      </c>
      <c r="H165" s="0" t="n">
        <v>16</v>
      </c>
      <c r="I165" s="0" t="n">
        <v>18</v>
      </c>
    </row>
    <row r="166" customFormat="false" ht="12.75" hidden="true" customHeight="false" outlineLevel="0" collapsed="false">
      <c r="A166" s="5" t="s">
        <v>226</v>
      </c>
      <c r="B166" s="5" t="str">
        <f aca="false">CONCATENATE(LEFT(A166,8))</f>
        <v>08/23/05</v>
      </c>
      <c r="C166" s="5" t="n">
        <v>15.23</v>
      </c>
      <c r="D166" s="0" t="n">
        <f aca="false">AVERAGE(C166:C501)</f>
        <v>15.1741666666667</v>
      </c>
      <c r="E166" s="0" t="str">
        <f aca="false">IF(B166=B167," ",MAX(C119:C166))</f>
        <v> </v>
      </c>
      <c r="F166" s="0" t="str">
        <f aca="false">IF(B166=B167," ",AVERAGE(E166:E454))</f>
        <v> </v>
      </c>
      <c r="H166" s="0" t="n">
        <v>16</v>
      </c>
      <c r="I166" s="0" t="n">
        <v>18</v>
      </c>
    </row>
    <row r="167" customFormat="false" ht="12.75" hidden="true" customHeight="false" outlineLevel="0" collapsed="false">
      <c r="A167" s="5" t="s">
        <v>227</v>
      </c>
      <c r="B167" s="5" t="str">
        <f aca="false">CONCATENATE(LEFT(A167,8))</f>
        <v>08/23/05</v>
      </c>
      <c r="C167" s="5" t="n">
        <v>15.23</v>
      </c>
      <c r="D167" s="0" t="n">
        <f aca="false">AVERAGE(C167:C502)</f>
        <v>15.1764583333333</v>
      </c>
      <c r="E167" s="0" t="str">
        <f aca="false">IF(B167=B168," ",MAX(C120:C167))</f>
        <v> </v>
      </c>
      <c r="F167" s="0" t="str">
        <f aca="false">IF(B167=B168," ",AVERAGE(E167:E455))</f>
        <v> </v>
      </c>
      <c r="H167" s="0" t="n">
        <v>16</v>
      </c>
      <c r="I167" s="0" t="n">
        <v>18</v>
      </c>
    </row>
    <row r="168" customFormat="false" ht="12.75" hidden="false" customHeight="false" outlineLevel="0" collapsed="false">
      <c r="A168" s="5" t="s">
        <v>228</v>
      </c>
      <c r="B168" s="5" t="str">
        <f aca="false">CONCATENATE(LEFT(A168,8))</f>
        <v>08/23/05</v>
      </c>
      <c r="C168" s="5" t="n">
        <v>14.85</v>
      </c>
      <c r="D168" s="0" t="n">
        <f aca="false">AVERAGE(C168:C503)</f>
        <v>15.177619047619</v>
      </c>
      <c r="E168" s="0" t="n">
        <f aca="false">IF(B168=B169," ",MAX(C121:C168))</f>
        <v>16</v>
      </c>
      <c r="F168" s="0" t="n">
        <f aca="false">IF(B168=B169," ",AVERAGE(E168:E456))</f>
        <v>16.4342857142857</v>
      </c>
      <c r="H168" s="0" t="n">
        <v>16</v>
      </c>
      <c r="I168" s="0" t="n">
        <v>18</v>
      </c>
    </row>
    <row r="169" customFormat="false" ht="12.75" hidden="true" customHeight="false" outlineLevel="0" collapsed="false">
      <c r="A169" s="5" t="s">
        <v>229</v>
      </c>
      <c r="B169" s="5" t="str">
        <f aca="false">CONCATENATE(LEFT(A169,8))</f>
        <v>08/24/05</v>
      </c>
      <c r="C169" s="5" t="n">
        <v>14.85</v>
      </c>
      <c r="D169" s="0" t="n">
        <f aca="false">AVERAGE(C169:C504)</f>
        <v>15.1799107142857</v>
      </c>
      <c r="E169" s="0" t="str">
        <f aca="false">IF(B169=B170," ",MAX(C122:C169))</f>
        <v> </v>
      </c>
      <c r="F169" s="0" t="str">
        <f aca="false">IF(B169=B170," ",AVERAGE(E169:E457))</f>
        <v> </v>
      </c>
      <c r="H169" s="0" t="n">
        <v>16</v>
      </c>
      <c r="I169" s="0" t="n">
        <v>18</v>
      </c>
    </row>
    <row r="170" customFormat="false" ht="12.75" hidden="true" customHeight="false" outlineLevel="0" collapsed="false">
      <c r="A170" s="5" t="s">
        <v>230</v>
      </c>
      <c r="B170" s="5" t="str">
        <f aca="false">CONCATENATE(LEFT(A170,8))</f>
        <v>08/24/05</v>
      </c>
      <c r="C170" s="5" t="n">
        <v>14.85</v>
      </c>
      <c r="D170" s="0" t="n">
        <f aca="false">AVERAGE(C170:C505)</f>
        <v>15.1822023809524</v>
      </c>
      <c r="E170" s="0" t="str">
        <f aca="false">IF(B170=B171," ",MAX(C123:C170))</f>
        <v> </v>
      </c>
      <c r="F170" s="0" t="str">
        <f aca="false">IF(B170=B171," ",AVERAGE(E170:E458))</f>
        <v> </v>
      </c>
      <c r="H170" s="0" t="n">
        <v>16</v>
      </c>
      <c r="I170" s="0" t="n">
        <v>18</v>
      </c>
    </row>
    <row r="171" customFormat="false" ht="12.75" hidden="true" customHeight="false" outlineLevel="0" collapsed="false">
      <c r="A171" s="5" t="s">
        <v>231</v>
      </c>
      <c r="B171" s="5" t="str">
        <f aca="false">CONCATENATE(LEFT(A171,8))</f>
        <v>08/24/05</v>
      </c>
      <c r="C171" s="5" t="n">
        <v>14.85</v>
      </c>
      <c r="D171" s="0" t="n">
        <f aca="false">AVERAGE(C171:C506)</f>
        <v>15.1833333333333</v>
      </c>
      <c r="E171" s="0" t="str">
        <f aca="false">IF(B171=B172," ",MAX(C124:C171))</f>
        <v> </v>
      </c>
      <c r="F171" s="0" t="str">
        <f aca="false">IF(B171=B172," ",AVERAGE(E171:E459))</f>
        <v> </v>
      </c>
      <c r="H171" s="0" t="n">
        <v>16</v>
      </c>
      <c r="I171" s="0" t="n">
        <v>18</v>
      </c>
    </row>
    <row r="172" customFormat="false" ht="12.75" hidden="true" customHeight="false" outlineLevel="0" collapsed="false">
      <c r="A172" s="5" t="s">
        <v>232</v>
      </c>
      <c r="B172" s="5" t="str">
        <f aca="false">CONCATENATE(LEFT(A172,8))</f>
        <v>08/24/05</v>
      </c>
      <c r="C172" s="5" t="n">
        <v>14.85</v>
      </c>
      <c r="D172" s="0" t="n">
        <f aca="false">AVERAGE(C172:C507)</f>
        <v>15.1844642857143</v>
      </c>
      <c r="E172" s="0" t="str">
        <f aca="false">IF(B172=B173," ",MAX(C125:C172))</f>
        <v> </v>
      </c>
      <c r="F172" s="0" t="str">
        <f aca="false">IF(B172=B173," ",AVERAGE(E172:E460))</f>
        <v> </v>
      </c>
      <c r="H172" s="0" t="n">
        <v>16</v>
      </c>
      <c r="I172" s="0" t="n">
        <v>18</v>
      </c>
    </row>
    <row r="173" customFormat="false" ht="12.75" hidden="true" customHeight="false" outlineLevel="0" collapsed="false">
      <c r="A173" s="5" t="s">
        <v>233</v>
      </c>
      <c r="B173" s="5" t="str">
        <f aca="false">CONCATENATE(LEFT(A173,8))</f>
        <v>08/24/05</v>
      </c>
      <c r="C173" s="5" t="n">
        <v>14.85</v>
      </c>
      <c r="D173" s="0" t="n">
        <f aca="false">AVERAGE(C173:C508)</f>
        <v>15.1855952380952</v>
      </c>
      <c r="E173" s="0" t="str">
        <f aca="false">IF(B173=B174," ",MAX(C126:C173))</f>
        <v> </v>
      </c>
      <c r="F173" s="0" t="str">
        <f aca="false">IF(B173=B174," ",AVERAGE(E173:E461))</f>
        <v> </v>
      </c>
      <c r="H173" s="0" t="n">
        <v>16</v>
      </c>
      <c r="I173" s="0" t="n">
        <v>18</v>
      </c>
    </row>
    <row r="174" customFormat="false" ht="12.75" hidden="true" customHeight="false" outlineLevel="0" collapsed="false">
      <c r="A174" s="5" t="s">
        <v>234</v>
      </c>
      <c r="B174" s="5" t="str">
        <f aca="false">CONCATENATE(LEFT(A174,8))</f>
        <v>08/24/05</v>
      </c>
      <c r="C174" s="5" t="n">
        <v>14.85</v>
      </c>
      <c r="D174" s="0" t="n">
        <f aca="false">AVERAGE(C174:C509)</f>
        <v>15.1855952380952</v>
      </c>
      <c r="E174" s="0" t="str">
        <f aca="false">IF(B174=B175," ",MAX(C127:C174))</f>
        <v> </v>
      </c>
      <c r="F174" s="0" t="str">
        <f aca="false">IF(B174=B175," ",AVERAGE(E174:E462))</f>
        <v> </v>
      </c>
      <c r="H174" s="0" t="n">
        <v>16</v>
      </c>
      <c r="I174" s="0" t="n">
        <v>18</v>
      </c>
    </row>
    <row r="175" customFormat="false" ht="12.75" hidden="true" customHeight="false" outlineLevel="0" collapsed="false">
      <c r="A175" s="5" t="s">
        <v>235</v>
      </c>
      <c r="B175" s="5" t="str">
        <f aca="false">CONCATENATE(LEFT(A175,8))</f>
        <v>08/24/05</v>
      </c>
      <c r="C175" s="5" t="n">
        <v>14.47</v>
      </c>
      <c r="D175" s="0" t="n">
        <f aca="false">AVERAGE(C175:C510)</f>
        <v>15.1855952380952</v>
      </c>
      <c r="E175" s="0" t="str">
        <f aca="false">IF(B175=B176," ",MAX(C128:C175))</f>
        <v> </v>
      </c>
      <c r="F175" s="0" t="str">
        <f aca="false">IF(B175=B176," ",AVERAGE(E175:E463))</f>
        <v> </v>
      </c>
      <c r="H175" s="0" t="n">
        <v>16</v>
      </c>
      <c r="I175" s="0" t="n">
        <v>18</v>
      </c>
    </row>
    <row r="176" customFormat="false" ht="12.75" hidden="true" customHeight="false" outlineLevel="0" collapsed="false">
      <c r="A176" s="5" t="s">
        <v>236</v>
      </c>
      <c r="B176" s="5" t="str">
        <f aca="false">CONCATENATE(LEFT(A176,8))</f>
        <v>08/24/05</v>
      </c>
      <c r="C176" s="5" t="n">
        <v>14.47</v>
      </c>
      <c r="D176" s="0" t="n">
        <f aca="false">AVERAGE(C176:C511)</f>
        <v>15.1855952380952</v>
      </c>
      <c r="E176" s="0" t="str">
        <f aca="false">IF(B176=B177," ",MAX(C129:C176))</f>
        <v> </v>
      </c>
      <c r="F176" s="0" t="str">
        <f aca="false">IF(B176=B177," ",AVERAGE(E176:E464))</f>
        <v> </v>
      </c>
      <c r="H176" s="0" t="n">
        <v>16</v>
      </c>
      <c r="I176" s="0" t="n">
        <v>18</v>
      </c>
    </row>
    <row r="177" customFormat="false" ht="12.75" hidden="true" customHeight="false" outlineLevel="0" collapsed="false">
      <c r="A177" s="5" t="s">
        <v>237</v>
      </c>
      <c r="B177" s="5" t="str">
        <f aca="false">CONCATENATE(LEFT(A177,8))</f>
        <v>08/24/05</v>
      </c>
      <c r="C177" s="5" t="n">
        <v>14.47</v>
      </c>
      <c r="D177" s="0" t="n">
        <f aca="false">AVERAGE(C177:C512)</f>
        <v>15.1855952380952</v>
      </c>
      <c r="E177" s="0" t="str">
        <f aca="false">IF(B177=B178," ",MAX(C130:C177))</f>
        <v> </v>
      </c>
      <c r="F177" s="0" t="str">
        <f aca="false">IF(B177=B178," ",AVERAGE(E177:E465))</f>
        <v> </v>
      </c>
      <c r="H177" s="0" t="n">
        <v>16</v>
      </c>
      <c r="I177" s="0" t="n">
        <v>18</v>
      </c>
    </row>
    <row r="178" customFormat="false" ht="12.75" hidden="true" customHeight="false" outlineLevel="0" collapsed="false">
      <c r="A178" s="5" t="s">
        <v>238</v>
      </c>
      <c r="B178" s="5" t="str">
        <f aca="false">CONCATENATE(LEFT(A178,8))</f>
        <v>08/24/05</v>
      </c>
      <c r="C178" s="5" t="n">
        <v>14.47</v>
      </c>
      <c r="D178" s="0" t="n">
        <f aca="false">AVERAGE(C178:C513)</f>
        <v>15.1855952380952</v>
      </c>
      <c r="E178" s="0" t="str">
        <f aca="false">IF(B178=B179," ",MAX(C131:C178))</f>
        <v> </v>
      </c>
      <c r="F178" s="0" t="str">
        <f aca="false">IF(B178=B179," ",AVERAGE(E178:E466))</f>
        <v> </v>
      </c>
      <c r="H178" s="0" t="n">
        <v>16</v>
      </c>
      <c r="I178" s="0" t="n">
        <v>18</v>
      </c>
    </row>
    <row r="179" customFormat="false" ht="12.75" hidden="true" customHeight="false" outlineLevel="0" collapsed="false">
      <c r="A179" s="5" t="s">
        <v>239</v>
      </c>
      <c r="B179" s="5" t="str">
        <f aca="false">CONCATENATE(LEFT(A179,8))</f>
        <v>08/24/05</v>
      </c>
      <c r="C179" s="5" t="n">
        <v>14.47</v>
      </c>
      <c r="D179" s="0" t="n">
        <f aca="false">AVERAGE(C179:C514)</f>
        <v>15.1844642857143</v>
      </c>
      <c r="E179" s="0" t="str">
        <f aca="false">IF(B179=B180," ",MAX(C132:C179))</f>
        <v> </v>
      </c>
      <c r="F179" s="0" t="str">
        <f aca="false">IF(B179=B180," ",AVERAGE(E179:E467))</f>
        <v> </v>
      </c>
      <c r="H179" s="0" t="n">
        <v>16</v>
      </c>
      <c r="I179" s="0" t="n">
        <v>18</v>
      </c>
    </row>
    <row r="180" customFormat="false" ht="12.75" hidden="true" customHeight="false" outlineLevel="0" collapsed="false">
      <c r="A180" s="5" t="s">
        <v>240</v>
      </c>
      <c r="B180" s="5" t="str">
        <f aca="false">CONCATENATE(LEFT(A180,8))</f>
        <v>08/24/05</v>
      </c>
      <c r="C180" s="5" t="n">
        <v>14.47</v>
      </c>
      <c r="D180" s="0" t="n">
        <f aca="false">AVERAGE(C180:C515)</f>
        <v>15.1833333333333</v>
      </c>
      <c r="E180" s="0" t="str">
        <f aca="false">IF(B180=B181," ",MAX(C133:C180))</f>
        <v> </v>
      </c>
      <c r="F180" s="0" t="str">
        <f aca="false">IF(B180=B181," ",AVERAGE(E180:E468))</f>
        <v> </v>
      </c>
      <c r="H180" s="0" t="n">
        <v>16</v>
      </c>
      <c r="I180" s="0" t="n">
        <v>18</v>
      </c>
    </row>
    <row r="181" customFormat="false" ht="12.75" hidden="true" customHeight="false" outlineLevel="0" collapsed="false">
      <c r="A181" s="5" t="s">
        <v>241</v>
      </c>
      <c r="B181" s="5" t="str">
        <f aca="false">CONCATENATE(LEFT(A181,8))</f>
        <v>08/24/05</v>
      </c>
      <c r="C181" s="5" t="n">
        <v>14.47</v>
      </c>
      <c r="D181" s="0" t="n">
        <f aca="false">AVERAGE(C181:C516)</f>
        <v>15.1822023809524</v>
      </c>
      <c r="E181" s="0" t="str">
        <f aca="false">IF(B181=B182," ",MAX(C134:C181))</f>
        <v> </v>
      </c>
      <c r="F181" s="0" t="str">
        <f aca="false">IF(B181=B182," ",AVERAGE(E181:E469))</f>
        <v> </v>
      </c>
      <c r="H181" s="0" t="n">
        <v>16</v>
      </c>
      <c r="I181" s="0" t="n">
        <v>18</v>
      </c>
    </row>
    <row r="182" customFormat="false" ht="12.75" hidden="true" customHeight="false" outlineLevel="0" collapsed="false">
      <c r="A182" s="5" t="s">
        <v>242</v>
      </c>
      <c r="B182" s="5" t="str">
        <f aca="false">CONCATENATE(LEFT(A182,8))</f>
        <v>08/24/05</v>
      </c>
      <c r="C182" s="5" t="n">
        <v>14.47</v>
      </c>
      <c r="D182" s="0" t="n">
        <f aca="false">AVERAGE(C182:C517)</f>
        <v>15.1799107142857</v>
      </c>
      <c r="E182" s="0" t="str">
        <f aca="false">IF(B182=B183," ",MAX(C135:C182))</f>
        <v> </v>
      </c>
      <c r="F182" s="0" t="str">
        <f aca="false">IF(B182=B183," ",AVERAGE(E182:E470))</f>
        <v> </v>
      </c>
      <c r="H182" s="0" t="n">
        <v>16</v>
      </c>
      <c r="I182" s="0" t="n">
        <v>18</v>
      </c>
    </row>
    <row r="183" customFormat="false" ht="12.75" hidden="true" customHeight="false" outlineLevel="0" collapsed="false">
      <c r="A183" s="5" t="s">
        <v>243</v>
      </c>
      <c r="B183" s="5" t="str">
        <f aca="false">CONCATENATE(LEFT(A183,8))</f>
        <v>08/24/05</v>
      </c>
      <c r="C183" s="5" t="n">
        <v>14.47</v>
      </c>
      <c r="D183" s="0" t="n">
        <f aca="false">AVERAGE(C183:C518)</f>
        <v>15.177619047619</v>
      </c>
      <c r="E183" s="0" t="str">
        <f aca="false">IF(B183=B184," ",MAX(C136:C183))</f>
        <v> </v>
      </c>
      <c r="F183" s="0" t="str">
        <f aca="false">IF(B183=B184," ",AVERAGE(E183:E471))</f>
        <v> </v>
      </c>
      <c r="H183" s="0" t="n">
        <v>16</v>
      </c>
      <c r="I183" s="0" t="n">
        <v>18</v>
      </c>
    </row>
    <row r="184" customFormat="false" ht="12.75" hidden="true" customHeight="false" outlineLevel="0" collapsed="false">
      <c r="A184" s="5" t="s">
        <v>244</v>
      </c>
      <c r="B184" s="5" t="str">
        <f aca="false">CONCATENATE(LEFT(A184,8))</f>
        <v>08/24/05</v>
      </c>
      <c r="C184" s="5" t="n">
        <v>14.47</v>
      </c>
      <c r="D184" s="0" t="n">
        <f aca="false">AVERAGE(C184:C519)</f>
        <v>15.1741964285714</v>
      </c>
      <c r="E184" s="0" t="str">
        <f aca="false">IF(B184=B185," ",MAX(C137:C184))</f>
        <v> </v>
      </c>
      <c r="F184" s="0" t="str">
        <f aca="false">IF(B184=B185," ",AVERAGE(E184:E472))</f>
        <v> </v>
      </c>
      <c r="H184" s="0" t="n">
        <v>16</v>
      </c>
      <c r="I184" s="0" t="n">
        <v>18</v>
      </c>
    </row>
    <row r="185" customFormat="false" ht="12.75" hidden="true" customHeight="false" outlineLevel="0" collapsed="false">
      <c r="A185" s="5" t="s">
        <v>245</v>
      </c>
      <c r="B185" s="5" t="str">
        <f aca="false">CONCATENATE(LEFT(A185,8))</f>
        <v>08/24/05</v>
      </c>
      <c r="C185" s="5" t="n">
        <v>14.09</v>
      </c>
      <c r="D185" s="0" t="n">
        <f aca="false">AVERAGE(C185:C520)</f>
        <v>15.1707738095238</v>
      </c>
      <c r="E185" s="0" t="str">
        <f aca="false">IF(B185=B186," ",MAX(C138:C185))</f>
        <v> </v>
      </c>
      <c r="F185" s="0" t="str">
        <f aca="false">IF(B185=B186," ",AVERAGE(E185:E473))</f>
        <v> </v>
      </c>
      <c r="H185" s="0" t="n">
        <v>16</v>
      </c>
      <c r="I185" s="0" t="n">
        <v>18</v>
      </c>
    </row>
    <row r="186" customFormat="false" ht="12.75" hidden="true" customHeight="false" outlineLevel="0" collapsed="false">
      <c r="A186" s="5" t="s">
        <v>246</v>
      </c>
      <c r="B186" s="5" t="str">
        <f aca="false">CONCATENATE(LEFT(A186,8))</f>
        <v>08/24/05</v>
      </c>
      <c r="C186" s="5" t="n">
        <v>14.09</v>
      </c>
      <c r="D186" s="0" t="n">
        <f aca="false">AVERAGE(C186:C521)</f>
        <v>15.1684821428571</v>
      </c>
      <c r="E186" s="0" t="str">
        <f aca="false">IF(B186=B187," ",MAX(C139:C186))</f>
        <v> </v>
      </c>
      <c r="F186" s="0" t="str">
        <f aca="false">IF(B186=B187," ",AVERAGE(E186:E474))</f>
        <v> </v>
      </c>
      <c r="H186" s="0" t="n">
        <v>16</v>
      </c>
      <c r="I186" s="0" t="n">
        <v>18</v>
      </c>
    </row>
    <row r="187" customFormat="false" ht="12.75" hidden="true" customHeight="false" outlineLevel="0" collapsed="false">
      <c r="A187" s="5" t="s">
        <v>247</v>
      </c>
      <c r="B187" s="5" t="str">
        <f aca="false">CONCATENATE(LEFT(A187,8))</f>
        <v>08/24/05</v>
      </c>
      <c r="C187" s="5" t="n">
        <v>14.09</v>
      </c>
      <c r="D187" s="0" t="n">
        <f aca="false">AVERAGE(C187:C522)</f>
        <v>15.1661904761905</v>
      </c>
      <c r="E187" s="0" t="str">
        <f aca="false">IF(B187=B188," ",MAX(C140:C187))</f>
        <v> </v>
      </c>
      <c r="F187" s="0" t="str">
        <f aca="false">IF(B187=B188," ",AVERAGE(E187:E475))</f>
        <v> </v>
      </c>
      <c r="H187" s="0" t="n">
        <v>16</v>
      </c>
      <c r="I187" s="0" t="n">
        <v>18</v>
      </c>
    </row>
    <row r="188" customFormat="false" ht="12.75" hidden="true" customHeight="false" outlineLevel="0" collapsed="false">
      <c r="A188" s="5" t="s">
        <v>248</v>
      </c>
      <c r="B188" s="5" t="str">
        <f aca="false">CONCATENATE(LEFT(A188,8))</f>
        <v>08/24/05</v>
      </c>
      <c r="C188" s="5" t="n">
        <v>14.47</v>
      </c>
      <c r="D188" s="0" t="n">
        <f aca="false">AVERAGE(C188:C523)</f>
        <v>15.1638988095238</v>
      </c>
      <c r="E188" s="0" t="str">
        <f aca="false">IF(B188=B189," ",MAX(C141:C188))</f>
        <v> </v>
      </c>
      <c r="F188" s="0" t="str">
        <f aca="false">IF(B188=B189," ",AVERAGE(E188:E476))</f>
        <v> </v>
      </c>
      <c r="H188" s="0" t="n">
        <v>16</v>
      </c>
      <c r="I188" s="0" t="n">
        <v>18</v>
      </c>
    </row>
    <row r="189" customFormat="false" ht="12.75" hidden="true" customHeight="false" outlineLevel="0" collapsed="false">
      <c r="A189" s="5" t="s">
        <v>249</v>
      </c>
      <c r="B189" s="5" t="str">
        <f aca="false">CONCATENATE(LEFT(A189,8))</f>
        <v>08/24/05</v>
      </c>
      <c r="C189" s="5" t="n">
        <v>14.09</v>
      </c>
      <c r="D189" s="0" t="n">
        <f aca="false">AVERAGE(C189:C524)</f>
        <v>15.1604761904762</v>
      </c>
      <c r="E189" s="0" t="str">
        <f aca="false">IF(B189=B190," ",MAX(C142:C189))</f>
        <v> </v>
      </c>
      <c r="F189" s="0" t="str">
        <f aca="false">IF(B189=B190," ",AVERAGE(E189:E477))</f>
        <v> </v>
      </c>
      <c r="H189" s="0" t="n">
        <v>16</v>
      </c>
      <c r="I189" s="0" t="n">
        <v>18</v>
      </c>
    </row>
    <row r="190" customFormat="false" ht="12.75" hidden="true" customHeight="false" outlineLevel="0" collapsed="false">
      <c r="A190" s="5" t="s">
        <v>250</v>
      </c>
      <c r="B190" s="5" t="str">
        <f aca="false">CONCATENATE(LEFT(A190,8))</f>
        <v>08/24/05</v>
      </c>
      <c r="C190" s="5" t="n">
        <v>14.47</v>
      </c>
      <c r="D190" s="0" t="n">
        <f aca="false">AVERAGE(C190:C525)</f>
        <v>15.1593154761905</v>
      </c>
      <c r="E190" s="0" t="str">
        <f aca="false">IF(B190=B191," ",MAX(C143:C190))</f>
        <v> </v>
      </c>
      <c r="F190" s="0" t="str">
        <f aca="false">IF(B190=B191," ",AVERAGE(E190:E478))</f>
        <v> </v>
      </c>
      <c r="H190" s="0" t="n">
        <v>16</v>
      </c>
      <c r="I190" s="0" t="n">
        <v>18</v>
      </c>
    </row>
    <row r="191" customFormat="false" ht="12.75" hidden="true" customHeight="false" outlineLevel="0" collapsed="false">
      <c r="A191" s="5" t="s">
        <v>251</v>
      </c>
      <c r="B191" s="5" t="str">
        <f aca="false">CONCATENATE(LEFT(A191,8))</f>
        <v>08/24/05</v>
      </c>
      <c r="C191" s="5" t="n">
        <v>14.47</v>
      </c>
      <c r="D191" s="0" t="n">
        <f aca="false">AVERAGE(C191:C526)</f>
        <v>15.1581845238095</v>
      </c>
      <c r="E191" s="0" t="str">
        <f aca="false">IF(B191=B192," ",MAX(C144:C191))</f>
        <v> </v>
      </c>
      <c r="F191" s="0" t="str">
        <f aca="false">IF(B191=B192," ",AVERAGE(E191:E479))</f>
        <v> </v>
      </c>
      <c r="H191" s="0" t="n">
        <v>16</v>
      </c>
      <c r="I191" s="0" t="n">
        <v>18</v>
      </c>
    </row>
    <row r="192" customFormat="false" ht="12.75" hidden="true" customHeight="false" outlineLevel="0" collapsed="false">
      <c r="A192" s="5" t="s">
        <v>252</v>
      </c>
      <c r="B192" s="5" t="str">
        <f aca="false">CONCATENATE(LEFT(A192,8))</f>
        <v>08/24/05</v>
      </c>
      <c r="C192" s="5" t="n">
        <v>14.47</v>
      </c>
      <c r="D192" s="0" t="n">
        <f aca="false">AVERAGE(C192:C527)</f>
        <v>15.1570535714286</v>
      </c>
      <c r="E192" s="0" t="str">
        <f aca="false">IF(B192=B193," ",MAX(C145:C192))</f>
        <v> </v>
      </c>
      <c r="F192" s="0" t="str">
        <f aca="false">IF(B192=B193," ",AVERAGE(E192:E480))</f>
        <v> </v>
      </c>
      <c r="H192" s="0" t="n">
        <v>16</v>
      </c>
      <c r="I192" s="0" t="n">
        <v>18</v>
      </c>
    </row>
    <row r="193" customFormat="false" ht="12.75" hidden="true" customHeight="false" outlineLevel="0" collapsed="false">
      <c r="A193" s="5" t="s">
        <v>253</v>
      </c>
      <c r="B193" s="5" t="str">
        <f aca="false">CONCATENATE(LEFT(A193,8))</f>
        <v>08/24/05</v>
      </c>
      <c r="C193" s="5" t="n">
        <v>14.47</v>
      </c>
      <c r="D193" s="0" t="n">
        <f aca="false">AVERAGE(C193:C528)</f>
        <v>15.1570535714286</v>
      </c>
      <c r="E193" s="0" t="str">
        <f aca="false">IF(B193=B194," ",MAX(C146:C193))</f>
        <v> </v>
      </c>
      <c r="F193" s="0" t="str">
        <f aca="false">IF(B193=B194," ",AVERAGE(E193:E481))</f>
        <v> </v>
      </c>
      <c r="H193" s="0" t="n">
        <v>16</v>
      </c>
      <c r="I193" s="0" t="n">
        <v>18</v>
      </c>
    </row>
    <row r="194" customFormat="false" ht="12.75" hidden="true" customHeight="false" outlineLevel="0" collapsed="false">
      <c r="A194" s="5" t="s">
        <v>254</v>
      </c>
      <c r="B194" s="5" t="str">
        <f aca="false">CONCATENATE(LEFT(A194,8))</f>
        <v>08/24/05</v>
      </c>
      <c r="C194" s="5" t="n">
        <v>14.47</v>
      </c>
      <c r="D194" s="0" t="n">
        <f aca="false">AVERAGE(C194:C529)</f>
        <v>15.1570535714286</v>
      </c>
      <c r="E194" s="0" t="str">
        <f aca="false">IF(B194=B195," ",MAX(C147:C194))</f>
        <v> </v>
      </c>
      <c r="F194" s="0" t="str">
        <f aca="false">IF(B194=B195," ",AVERAGE(E194:E482))</f>
        <v> </v>
      </c>
      <c r="H194" s="0" t="n">
        <v>16</v>
      </c>
      <c r="I194" s="0" t="n">
        <v>18</v>
      </c>
    </row>
    <row r="195" customFormat="false" ht="12.75" hidden="true" customHeight="false" outlineLevel="0" collapsed="false">
      <c r="A195" s="5" t="s">
        <v>255</v>
      </c>
      <c r="B195" s="5" t="str">
        <f aca="false">CONCATENATE(LEFT(A195,8))</f>
        <v>08/24/05</v>
      </c>
      <c r="C195" s="5" t="n">
        <v>14.85</v>
      </c>
      <c r="D195" s="0" t="n">
        <f aca="false">AVERAGE(C195:C530)</f>
        <v>15.1581845238095</v>
      </c>
      <c r="E195" s="0" t="str">
        <f aca="false">IF(B195=B196," ",MAX(C148:C195))</f>
        <v> </v>
      </c>
      <c r="F195" s="0" t="str">
        <f aca="false">IF(B195=B196," ",AVERAGE(E195:E483))</f>
        <v> </v>
      </c>
      <c r="H195" s="0" t="n">
        <v>16</v>
      </c>
      <c r="I195" s="0" t="n">
        <v>18</v>
      </c>
    </row>
    <row r="196" customFormat="false" ht="12.75" hidden="true" customHeight="false" outlineLevel="0" collapsed="false">
      <c r="A196" s="5" t="s">
        <v>256</v>
      </c>
      <c r="B196" s="5" t="str">
        <f aca="false">CONCATENATE(LEFT(A196,8))</f>
        <v>08/24/05</v>
      </c>
      <c r="C196" s="5" t="n">
        <v>15.23</v>
      </c>
      <c r="D196" s="0" t="n">
        <f aca="false">AVERAGE(C196:C531)</f>
        <v>15.1593154761905</v>
      </c>
      <c r="E196" s="0" t="str">
        <f aca="false">IF(B196=B197," ",MAX(C149:C196))</f>
        <v> </v>
      </c>
      <c r="F196" s="0" t="str">
        <f aca="false">IF(B196=B197," ",AVERAGE(E196:E484))</f>
        <v> </v>
      </c>
      <c r="H196" s="0" t="n">
        <v>16</v>
      </c>
      <c r="I196" s="0" t="n">
        <v>18</v>
      </c>
    </row>
    <row r="197" customFormat="false" ht="12.75" hidden="true" customHeight="false" outlineLevel="0" collapsed="false">
      <c r="A197" s="5" t="s">
        <v>257</v>
      </c>
      <c r="B197" s="5" t="str">
        <f aca="false">CONCATENATE(LEFT(A197,8))</f>
        <v>08/24/05</v>
      </c>
      <c r="C197" s="5" t="n">
        <v>15.23</v>
      </c>
      <c r="D197" s="0" t="n">
        <f aca="false">AVERAGE(C197:C532)</f>
        <v>15.1604761904762</v>
      </c>
      <c r="E197" s="0" t="str">
        <f aca="false">IF(B197=B198," ",MAX(C150:C197))</f>
        <v> </v>
      </c>
      <c r="F197" s="0" t="str">
        <f aca="false">IF(B197=B198," ",AVERAGE(E197:E485))</f>
        <v> </v>
      </c>
      <c r="H197" s="0" t="n">
        <v>16</v>
      </c>
      <c r="I197" s="0" t="n">
        <v>18</v>
      </c>
    </row>
    <row r="198" customFormat="false" ht="12.75" hidden="true" customHeight="false" outlineLevel="0" collapsed="false">
      <c r="A198" s="5" t="s">
        <v>258</v>
      </c>
      <c r="B198" s="5" t="str">
        <f aca="false">CONCATENATE(LEFT(A198,8))</f>
        <v>08/24/05</v>
      </c>
      <c r="C198" s="5" t="n">
        <v>15.23</v>
      </c>
      <c r="D198" s="0" t="n">
        <f aca="false">AVERAGE(C198:C533)</f>
        <v>15.1616369047619</v>
      </c>
      <c r="E198" s="0" t="str">
        <f aca="false">IF(B198=B199," ",MAX(C151:C198))</f>
        <v> </v>
      </c>
      <c r="F198" s="0" t="str">
        <f aca="false">IF(B198=B199," ",AVERAGE(E198:E486))</f>
        <v> </v>
      </c>
      <c r="H198" s="0" t="n">
        <v>16</v>
      </c>
      <c r="I198" s="0" t="n">
        <v>18</v>
      </c>
    </row>
    <row r="199" customFormat="false" ht="12.75" hidden="true" customHeight="false" outlineLevel="0" collapsed="false">
      <c r="A199" s="5" t="s">
        <v>259</v>
      </c>
      <c r="B199" s="5" t="str">
        <f aca="false">CONCATENATE(LEFT(A199,8))</f>
        <v>08/24/05</v>
      </c>
      <c r="C199" s="5" t="n">
        <v>15.62</v>
      </c>
      <c r="D199" s="0" t="n">
        <f aca="false">AVERAGE(C199:C534)</f>
        <v>15.1639285714286</v>
      </c>
      <c r="E199" s="0" t="str">
        <f aca="false">IF(B199=B200," ",MAX(C152:C199))</f>
        <v> </v>
      </c>
      <c r="F199" s="0" t="str">
        <f aca="false">IF(B199=B200," ",AVERAGE(E199:E487))</f>
        <v> </v>
      </c>
      <c r="H199" s="0" t="n">
        <v>16</v>
      </c>
      <c r="I199" s="0" t="n">
        <v>18</v>
      </c>
    </row>
    <row r="200" customFormat="false" ht="12.75" hidden="true" customHeight="false" outlineLevel="0" collapsed="false">
      <c r="A200" s="5" t="s">
        <v>260</v>
      </c>
      <c r="B200" s="5" t="str">
        <f aca="false">CONCATENATE(LEFT(A200,8))</f>
        <v>08/24/05</v>
      </c>
      <c r="C200" s="5" t="n">
        <v>15.62</v>
      </c>
      <c r="D200" s="0" t="n">
        <f aca="false">AVERAGE(C200:C535)</f>
        <v>15.1650595238095</v>
      </c>
      <c r="E200" s="0" t="str">
        <f aca="false">IF(B200=B201," ",MAX(C153:C200))</f>
        <v> </v>
      </c>
      <c r="F200" s="0" t="str">
        <f aca="false">IF(B200=B201," ",AVERAGE(E200:E488))</f>
        <v> </v>
      </c>
      <c r="H200" s="0" t="n">
        <v>16</v>
      </c>
      <c r="I200" s="0" t="n">
        <v>18</v>
      </c>
    </row>
    <row r="201" customFormat="false" ht="12.75" hidden="true" customHeight="false" outlineLevel="0" collapsed="false">
      <c r="A201" s="5" t="s">
        <v>261</v>
      </c>
      <c r="B201" s="5" t="str">
        <f aca="false">CONCATENATE(LEFT(A201,8))</f>
        <v>08/24/05</v>
      </c>
      <c r="C201" s="5" t="n">
        <v>15.62</v>
      </c>
      <c r="D201" s="0" t="n">
        <f aca="false">AVERAGE(C201:C536)</f>
        <v>15.1661904761905</v>
      </c>
      <c r="E201" s="0" t="str">
        <f aca="false">IF(B201=B202," ",MAX(C154:C201))</f>
        <v> </v>
      </c>
      <c r="F201" s="0" t="str">
        <f aca="false">IF(B201=B202," ",AVERAGE(E201:E489))</f>
        <v> </v>
      </c>
      <c r="H201" s="0" t="n">
        <v>16</v>
      </c>
      <c r="I201" s="0" t="n">
        <v>18</v>
      </c>
    </row>
    <row r="202" customFormat="false" ht="12.75" hidden="true" customHeight="false" outlineLevel="0" collapsed="false">
      <c r="A202" s="5" t="s">
        <v>262</v>
      </c>
      <c r="B202" s="5" t="str">
        <f aca="false">CONCATENATE(LEFT(A202,8))</f>
        <v>08/24/05</v>
      </c>
      <c r="C202" s="5" t="n">
        <v>15.62</v>
      </c>
      <c r="D202" s="0" t="n">
        <f aca="false">AVERAGE(C202:C537)</f>
        <v>15.1673214285714</v>
      </c>
      <c r="E202" s="0" t="str">
        <f aca="false">IF(B202=B203," ",MAX(C155:C202))</f>
        <v> </v>
      </c>
      <c r="F202" s="0" t="str">
        <f aca="false">IF(B202=B203," ",AVERAGE(E202:E490))</f>
        <v> </v>
      </c>
      <c r="H202" s="0" t="n">
        <v>16</v>
      </c>
      <c r="I202" s="0" t="n">
        <v>18</v>
      </c>
    </row>
    <row r="203" customFormat="false" ht="12.75" hidden="true" customHeight="false" outlineLevel="0" collapsed="false">
      <c r="A203" s="5" t="s">
        <v>263</v>
      </c>
      <c r="B203" s="5" t="str">
        <f aca="false">CONCATENATE(LEFT(A203,8))</f>
        <v>08/24/05</v>
      </c>
      <c r="C203" s="5" t="n">
        <v>15.62</v>
      </c>
      <c r="D203" s="0" t="n">
        <f aca="false">AVERAGE(C203:C538)</f>
        <v>15.1684523809524</v>
      </c>
      <c r="E203" s="0" t="str">
        <f aca="false">IF(B203=B204," ",MAX(C156:C203))</f>
        <v> </v>
      </c>
      <c r="F203" s="0" t="str">
        <f aca="false">IF(B203=B204," ",AVERAGE(E203:E491))</f>
        <v> </v>
      </c>
      <c r="H203" s="0" t="n">
        <v>16</v>
      </c>
      <c r="I203" s="0" t="n">
        <v>18</v>
      </c>
    </row>
    <row r="204" customFormat="false" ht="12.75" hidden="true" customHeight="false" outlineLevel="0" collapsed="false">
      <c r="A204" s="5" t="s">
        <v>264</v>
      </c>
      <c r="B204" s="5" t="str">
        <f aca="false">CONCATENATE(LEFT(A204,8))</f>
        <v>08/24/05</v>
      </c>
      <c r="C204" s="5" t="n">
        <v>15.62</v>
      </c>
      <c r="D204" s="0" t="n">
        <f aca="false">AVERAGE(C204:C539)</f>
        <v>15.1695833333333</v>
      </c>
      <c r="E204" s="0" t="str">
        <f aca="false">IF(B204=B205," ",MAX(C157:C204))</f>
        <v> </v>
      </c>
      <c r="F204" s="0" t="str">
        <f aca="false">IF(B204=B205," ",AVERAGE(E204:E492))</f>
        <v> </v>
      </c>
      <c r="H204" s="0" t="n">
        <v>16</v>
      </c>
      <c r="I204" s="0" t="n">
        <v>18</v>
      </c>
    </row>
    <row r="205" customFormat="false" ht="12.75" hidden="true" customHeight="false" outlineLevel="0" collapsed="false">
      <c r="A205" s="5" t="s">
        <v>265</v>
      </c>
      <c r="B205" s="5" t="str">
        <f aca="false">CONCATENATE(LEFT(A205,8))</f>
        <v>08/24/05</v>
      </c>
      <c r="C205" s="5" t="n">
        <v>15.62</v>
      </c>
      <c r="D205" s="0" t="n">
        <f aca="false">AVERAGE(C205:C540)</f>
        <v>15.1707142857143</v>
      </c>
      <c r="E205" s="0" t="str">
        <f aca="false">IF(B205=B206," ",MAX(C158:C205))</f>
        <v> </v>
      </c>
      <c r="F205" s="0" t="str">
        <f aca="false">IF(B205=B206," ",AVERAGE(E205:E493))</f>
        <v> </v>
      </c>
      <c r="H205" s="0" t="n">
        <v>16</v>
      </c>
      <c r="I205" s="0" t="n">
        <v>18</v>
      </c>
    </row>
    <row r="206" customFormat="false" ht="12.75" hidden="true" customHeight="false" outlineLevel="0" collapsed="false">
      <c r="A206" s="5" t="s">
        <v>266</v>
      </c>
      <c r="B206" s="5" t="str">
        <f aca="false">CONCATENATE(LEFT(A206,8))</f>
        <v>08/24/05</v>
      </c>
      <c r="C206" s="5" t="n">
        <v>15.62</v>
      </c>
      <c r="D206" s="0" t="n">
        <f aca="false">AVERAGE(C206:C541)</f>
        <v>15.1718452380952</v>
      </c>
      <c r="E206" s="0" t="str">
        <f aca="false">IF(B206=B207," ",MAX(C159:C206))</f>
        <v> </v>
      </c>
      <c r="F206" s="0" t="str">
        <f aca="false">IF(B206=B207," ",AVERAGE(E206:E494))</f>
        <v> </v>
      </c>
      <c r="H206" s="0" t="n">
        <v>16</v>
      </c>
      <c r="I206" s="0" t="n">
        <v>18</v>
      </c>
    </row>
    <row r="207" customFormat="false" ht="12.75" hidden="true" customHeight="false" outlineLevel="0" collapsed="false">
      <c r="A207" s="5" t="s">
        <v>267</v>
      </c>
      <c r="B207" s="5" t="str">
        <f aca="false">CONCATENATE(LEFT(A207,8))</f>
        <v>08/24/05</v>
      </c>
      <c r="C207" s="5" t="n">
        <v>15.62</v>
      </c>
      <c r="D207" s="0" t="n">
        <f aca="false">AVERAGE(C207:C542)</f>
        <v>15.1729761904762</v>
      </c>
      <c r="E207" s="0" t="str">
        <f aca="false">IF(B207=B208," ",MAX(C160:C207))</f>
        <v> </v>
      </c>
      <c r="F207" s="0" t="str">
        <f aca="false">IF(B207=B208," ",AVERAGE(E207:E495))</f>
        <v> </v>
      </c>
      <c r="H207" s="0" t="n">
        <v>16</v>
      </c>
      <c r="I207" s="0" t="n">
        <v>18</v>
      </c>
    </row>
    <row r="208" customFormat="false" ht="12.75" hidden="true" customHeight="false" outlineLevel="0" collapsed="false">
      <c r="A208" s="5" t="s">
        <v>268</v>
      </c>
      <c r="B208" s="5" t="str">
        <f aca="false">CONCATENATE(LEFT(A208,8))</f>
        <v>08/24/05</v>
      </c>
      <c r="C208" s="5" t="n">
        <v>15.62</v>
      </c>
      <c r="D208" s="0" t="n">
        <f aca="false">AVERAGE(C208:C543)</f>
        <v>15.1729761904762</v>
      </c>
      <c r="E208" s="0" t="str">
        <f aca="false">IF(B208=B209," ",MAX(C161:C208))</f>
        <v> </v>
      </c>
      <c r="F208" s="0" t="str">
        <f aca="false">IF(B208=B209," ",AVERAGE(E208:E496))</f>
        <v> </v>
      </c>
      <c r="H208" s="0" t="n">
        <v>16</v>
      </c>
      <c r="I208" s="0" t="n">
        <v>18</v>
      </c>
    </row>
    <row r="209" customFormat="false" ht="12.75" hidden="true" customHeight="false" outlineLevel="0" collapsed="false">
      <c r="A209" s="5" t="s">
        <v>269</v>
      </c>
      <c r="B209" s="5" t="str">
        <f aca="false">CONCATENATE(LEFT(A209,8))</f>
        <v>08/24/05</v>
      </c>
      <c r="C209" s="5" t="n">
        <v>15.62</v>
      </c>
      <c r="D209" s="0" t="n">
        <f aca="false">AVERAGE(C209:C544)</f>
        <v>15.1729761904762</v>
      </c>
      <c r="E209" s="0" t="str">
        <f aca="false">IF(B209=B210," ",MAX(C162:C209))</f>
        <v> </v>
      </c>
      <c r="F209" s="0" t="str">
        <f aca="false">IF(B209=B210," ",AVERAGE(E209:E497))</f>
        <v> </v>
      </c>
      <c r="H209" s="0" t="n">
        <v>16</v>
      </c>
      <c r="I209" s="0" t="n">
        <v>18</v>
      </c>
    </row>
    <row r="210" customFormat="false" ht="12.75" hidden="true" customHeight="false" outlineLevel="0" collapsed="false">
      <c r="A210" s="5" t="s">
        <v>270</v>
      </c>
      <c r="B210" s="5" t="str">
        <f aca="false">CONCATENATE(LEFT(A210,8))</f>
        <v>08/24/05</v>
      </c>
      <c r="C210" s="5" t="n">
        <v>15.23</v>
      </c>
      <c r="D210" s="0" t="n">
        <f aca="false">AVERAGE(C210:C545)</f>
        <v>15.1729761904762</v>
      </c>
      <c r="E210" s="0" t="str">
        <f aca="false">IF(B210=B211," ",MAX(C163:C210))</f>
        <v> </v>
      </c>
      <c r="F210" s="0" t="str">
        <f aca="false">IF(B210=B211," ",AVERAGE(E210:E498))</f>
        <v> </v>
      </c>
      <c r="H210" s="0" t="n">
        <v>16</v>
      </c>
      <c r="I210" s="0" t="n">
        <v>18</v>
      </c>
    </row>
    <row r="211" customFormat="false" ht="12.75" hidden="true" customHeight="false" outlineLevel="0" collapsed="false">
      <c r="A211" s="5" t="s">
        <v>271</v>
      </c>
      <c r="B211" s="5" t="str">
        <f aca="false">CONCATENATE(LEFT(A211,8))</f>
        <v>08/24/05</v>
      </c>
      <c r="C211" s="5" t="n">
        <v>15.23</v>
      </c>
      <c r="D211" s="0" t="n">
        <f aca="false">AVERAGE(C211:C546)</f>
        <v>15.1741369047619</v>
      </c>
      <c r="E211" s="0" t="str">
        <f aca="false">IF(B211=B212," ",MAX(C164:C211))</f>
        <v> </v>
      </c>
      <c r="F211" s="0" t="str">
        <f aca="false">IF(B211=B212," ",AVERAGE(E211:E499))</f>
        <v> </v>
      </c>
      <c r="H211" s="0" t="n">
        <v>16</v>
      </c>
      <c r="I211" s="0" t="n">
        <v>18</v>
      </c>
    </row>
    <row r="212" customFormat="false" ht="12.75" hidden="true" customHeight="false" outlineLevel="0" collapsed="false">
      <c r="A212" s="5" t="s">
        <v>272</v>
      </c>
      <c r="B212" s="5" t="str">
        <f aca="false">CONCATENATE(LEFT(A212,8))</f>
        <v>08/24/05</v>
      </c>
      <c r="C212" s="5" t="n">
        <v>15.23</v>
      </c>
      <c r="D212" s="0" t="n">
        <f aca="false">AVERAGE(C212:C547)</f>
        <v>15.1741369047619</v>
      </c>
      <c r="E212" s="0" t="str">
        <f aca="false">IF(B212=B213," ",MAX(C165:C212))</f>
        <v> </v>
      </c>
      <c r="F212" s="0" t="str">
        <f aca="false">IF(B212=B213," ",AVERAGE(E212:E500))</f>
        <v> </v>
      </c>
      <c r="H212" s="0" t="n">
        <v>16</v>
      </c>
      <c r="I212" s="0" t="n">
        <v>18</v>
      </c>
    </row>
    <row r="213" customFormat="false" ht="12.75" hidden="true" customHeight="false" outlineLevel="0" collapsed="false">
      <c r="A213" s="5" t="s">
        <v>273</v>
      </c>
      <c r="B213" s="5" t="str">
        <f aca="false">CONCATENATE(LEFT(A213,8))</f>
        <v>08/24/05</v>
      </c>
      <c r="C213" s="5" t="n">
        <v>15.23</v>
      </c>
      <c r="D213" s="0" t="n">
        <f aca="false">AVERAGE(C213:C548)</f>
        <v>15.1741369047619</v>
      </c>
      <c r="E213" s="0" t="str">
        <f aca="false">IF(B213=B214," ",MAX(C166:C213))</f>
        <v> </v>
      </c>
      <c r="F213" s="0" t="str">
        <f aca="false">IF(B213=B214," ",AVERAGE(E213:E501))</f>
        <v> </v>
      </c>
      <c r="H213" s="0" t="n">
        <v>16</v>
      </c>
      <c r="I213" s="0" t="n">
        <v>18</v>
      </c>
    </row>
    <row r="214" customFormat="false" ht="12.75" hidden="true" customHeight="false" outlineLevel="0" collapsed="false">
      <c r="A214" s="5" t="s">
        <v>274</v>
      </c>
      <c r="B214" s="5" t="str">
        <f aca="false">CONCATENATE(LEFT(A214,8))</f>
        <v>08/24/05</v>
      </c>
      <c r="C214" s="5" t="n">
        <v>15.23</v>
      </c>
      <c r="D214" s="0" t="n">
        <f aca="false">AVERAGE(C214:C549)</f>
        <v>15.1741369047619</v>
      </c>
      <c r="E214" s="0" t="str">
        <f aca="false">IF(B214=B215," ",MAX(C167:C214))</f>
        <v> </v>
      </c>
      <c r="F214" s="0" t="str">
        <f aca="false">IF(B214=B215," ",AVERAGE(E214:E502))</f>
        <v> </v>
      </c>
      <c r="H214" s="0" t="n">
        <v>16</v>
      </c>
      <c r="I214" s="0" t="n">
        <v>18</v>
      </c>
    </row>
    <row r="215" customFormat="false" ht="12.75" hidden="true" customHeight="false" outlineLevel="0" collapsed="false">
      <c r="A215" s="5" t="s">
        <v>275</v>
      </c>
      <c r="B215" s="5" t="str">
        <f aca="false">CONCATENATE(LEFT(A215,8))</f>
        <v>08/24/05</v>
      </c>
      <c r="C215" s="5" t="n">
        <v>14.85</v>
      </c>
      <c r="D215" s="0" t="n">
        <f aca="false">AVERAGE(C215:C550)</f>
        <v>15.1741369047619</v>
      </c>
      <c r="E215" s="0" t="str">
        <f aca="false">IF(B215=B216," ",MAX(C168:C215))</f>
        <v> </v>
      </c>
      <c r="F215" s="0" t="str">
        <f aca="false">IF(B215=B216," ",AVERAGE(E215:E503))</f>
        <v> </v>
      </c>
      <c r="H215" s="0" t="n">
        <v>16</v>
      </c>
      <c r="I215" s="0" t="n">
        <v>18</v>
      </c>
    </row>
    <row r="216" customFormat="false" ht="12.75" hidden="false" customHeight="false" outlineLevel="0" collapsed="false">
      <c r="A216" s="5" t="s">
        <v>276</v>
      </c>
      <c r="B216" s="5" t="str">
        <f aca="false">CONCATENATE(LEFT(A216,8))</f>
        <v>08/24/05</v>
      </c>
      <c r="C216" s="5" t="n">
        <v>14.85</v>
      </c>
      <c r="D216" s="0" t="n">
        <f aca="false">AVERAGE(C216:C551)</f>
        <v>15.1752678571429</v>
      </c>
      <c r="E216" s="0" t="n">
        <f aca="false">IF(B216=B217," ",MAX(C169:C216))</f>
        <v>15.62</v>
      </c>
      <c r="F216" s="0" t="n">
        <f aca="false">IF(B216=B217," ",AVERAGE(E216:E504))</f>
        <v>16.5971428571429</v>
      </c>
      <c r="H216" s="0" t="n">
        <v>16</v>
      </c>
      <c r="I216" s="0" t="n">
        <v>18</v>
      </c>
    </row>
    <row r="217" customFormat="false" ht="12.75" hidden="true" customHeight="false" outlineLevel="0" collapsed="false">
      <c r="A217" s="5" t="s">
        <v>277</v>
      </c>
      <c r="B217" s="5" t="str">
        <f aca="false">CONCATENATE(LEFT(A217,8))</f>
        <v>08/25/05</v>
      </c>
      <c r="C217" s="5" t="n">
        <v>14.85</v>
      </c>
      <c r="D217" s="0" t="n">
        <f aca="false">AVERAGE(C217:C552)</f>
        <v>15.1763988095238</v>
      </c>
      <c r="E217" s="0" t="str">
        <f aca="false">IF(B217=B218," ",MAX(C170:C217))</f>
        <v> </v>
      </c>
      <c r="F217" s="0" t="str">
        <f aca="false">IF(B217=B218," ",AVERAGE(E217:E505))</f>
        <v> </v>
      </c>
      <c r="H217" s="0" t="n">
        <v>16</v>
      </c>
      <c r="I217" s="0" t="n">
        <v>18</v>
      </c>
    </row>
    <row r="218" customFormat="false" ht="12.75" hidden="true" customHeight="false" outlineLevel="0" collapsed="false">
      <c r="A218" s="5" t="s">
        <v>278</v>
      </c>
      <c r="B218" s="5" t="str">
        <f aca="false">CONCATENATE(LEFT(A218,8))</f>
        <v>08/25/05</v>
      </c>
      <c r="C218" s="5" t="n">
        <v>14.85</v>
      </c>
      <c r="D218" s="0" t="n">
        <f aca="false">AVERAGE(C218:C553)</f>
        <v>15.1763988095238</v>
      </c>
      <c r="E218" s="0" t="str">
        <f aca="false">IF(B218=B219," ",MAX(C171:C218))</f>
        <v> </v>
      </c>
      <c r="F218" s="0" t="str">
        <f aca="false">IF(B218=B219," ",AVERAGE(E218:E506))</f>
        <v> </v>
      </c>
      <c r="H218" s="0" t="n">
        <v>16</v>
      </c>
      <c r="I218" s="0" t="n">
        <v>18</v>
      </c>
    </row>
    <row r="219" customFormat="false" ht="12.75" hidden="true" customHeight="false" outlineLevel="0" collapsed="false">
      <c r="A219" s="5" t="s">
        <v>279</v>
      </c>
      <c r="B219" s="5" t="str">
        <f aca="false">CONCATENATE(LEFT(A219,8))</f>
        <v>08/25/05</v>
      </c>
      <c r="C219" s="5" t="n">
        <v>14.85</v>
      </c>
      <c r="D219" s="0" t="n">
        <f aca="false">AVERAGE(C219:C554)</f>
        <v>15.1763988095238</v>
      </c>
      <c r="E219" s="0" t="str">
        <f aca="false">IF(B219=B220," ",MAX(C172:C219))</f>
        <v> </v>
      </c>
      <c r="F219" s="0" t="str">
        <f aca="false">IF(B219=B220," ",AVERAGE(E219:E507))</f>
        <v> </v>
      </c>
      <c r="H219" s="0" t="n">
        <v>16</v>
      </c>
      <c r="I219" s="0" t="n">
        <v>18</v>
      </c>
    </row>
    <row r="220" customFormat="false" ht="12.75" hidden="true" customHeight="false" outlineLevel="0" collapsed="false">
      <c r="A220" s="5" t="s">
        <v>280</v>
      </c>
      <c r="B220" s="5" t="str">
        <f aca="false">CONCATENATE(LEFT(A220,8))</f>
        <v>08/25/05</v>
      </c>
      <c r="C220" s="5" t="n">
        <v>14.85</v>
      </c>
      <c r="D220" s="0" t="n">
        <f aca="false">AVERAGE(C220:C555)</f>
        <v>15.1763988095238</v>
      </c>
      <c r="E220" s="0" t="str">
        <f aca="false">IF(B220=B221," ",MAX(C173:C220))</f>
        <v> </v>
      </c>
      <c r="F220" s="0" t="str">
        <f aca="false">IF(B220=B221," ",AVERAGE(E220:E508))</f>
        <v> </v>
      </c>
      <c r="H220" s="0" t="n">
        <v>16</v>
      </c>
      <c r="I220" s="0" t="n">
        <v>18</v>
      </c>
    </row>
    <row r="221" customFormat="false" ht="12.75" hidden="true" customHeight="false" outlineLevel="0" collapsed="false">
      <c r="A221" s="5" t="s">
        <v>281</v>
      </c>
      <c r="B221" s="5" t="str">
        <f aca="false">CONCATENATE(LEFT(A221,8))</f>
        <v>08/25/05</v>
      </c>
      <c r="C221" s="5" t="n">
        <v>14.85</v>
      </c>
      <c r="D221" s="0" t="n">
        <f aca="false">AVERAGE(C221:C556)</f>
        <v>15.1763988095238</v>
      </c>
      <c r="E221" s="0" t="str">
        <f aca="false">IF(B221=B222," ",MAX(C174:C221))</f>
        <v> </v>
      </c>
      <c r="F221" s="0" t="str">
        <f aca="false">IF(B221=B222," ",AVERAGE(E221:E509))</f>
        <v> </v>
      </c>
      <c r="H221" s="0" t="n">
        <v>16</v>
      </c>
      <c r="I221" s="0" t="n">
        <v>18</v>
      </c>
    </row>
    <row r="222" customFormat="false" ht="12.75" hidden="true" customHeight="false" outlineLevel="0" collapsed="false">
      <c r="A222" s="5" t="s">
        <v>282</v>
      </c>
      <c r="B222" s="5" t="str">
        <f aca="false">CONCATENATE(LEFT(A222,8))</f>
        <v>08/25/05</v>
      </c>
      <c r="C222" s="5" t="n">
        <v>14.85</v>
      </c>
      <c r="D222" s="0" t="n">
        <f aca="false">AVERAGE(C222:C557)</f>
        <v>15.1763988095238</v>
      </c>
      <c r="E222" s="0" t="str">
        <f aca="false">IF(B222=B223," ",MAX(C175:C222))</f>
        <v> </v>
      </c>
      <c r="F222" s="0" t="str">
        <f aca="false">IF(B222=B223," ",AVERAGE(E222:E510))</f>
        <v> </v>
      </c>
      <c r="H222" s="0" t="n">
        <v>16</v>
      </c>
      <c r="I222" s="0" t="n">
        <v>18</v>
      </c>
    </row>
    <row r="223" customFormat="false" ht="12.75" hidden="true" customHeight="false" outlineLevel="0" collapsed="false">
      <c r="A223" s="5" t="s">
        <v>283</v>
      </c>
      <c r="B223" s="5" t="str">
        <f aca="false">CONCATENATE(LEFT(A223,8))</f>
        <v>08/25/05</v>
      </c>
      <c r="C223" s="5" t="n">
        <v>14.85</v>
      </c>
      <c r="D223" s="0" t="n">
        <f aca="false">AVERAGE(C223:C558)</f>
        <v>15.1763988095238</v>
      </c>
      <c r="E223" s="0" t="str">
        <f aca="false">IF(B223=B224," ",MAX(C176:C223))</f>
        <v> </v>
      </c>
      <c r="F223" s="0" t="str">
        <f aca="false">IF(B223=B224," ",AVERAGE(E223:E511))</f>
        <v> </v>
      </c>
      <c r="H223" s="0" t="n">
        <v>16</v>
      </c>
      <c r="I223" s="0" t="n">
        <v>18</v>
      </c>
    </row>
    <row r="224" customFormat="false" ht="12.75" hidden="true" customHeight="false" outlineLevel="0" collapsed="false">
      <c r="A224" s="5" t="s">
        <v>284</v>
      </c>
      <c r="B224" s="5" t="str">
        <f aca="false">CONCATENATE(LEFT(A224,8))</f>
        <v>08/25/05</v>
      </c>
      <c r="C224" s="5" t="n">
        <v>14.47</v>
      </c>
      <c r="D224" s="0" t="n">
        <f aca="false">AVERAGE(C224:C559)</f>
        <v>15.1763988095238</v>
      </c>
      <c r="E224" s="0" t="str">
        <f aca="false">IF(B224=B225," ",MAX(C177:C224))</f>
        <v> </v>
      </c>
      <c r="F224" s="0" t="str">
        <f aca="false">IF(B224=B225," ",AVERAGE(E224:E512))</f>
        <v> </v>
      </c>
      <c r="H224" s="0" t="n">
        <v>16</v>
      </c>
      <c r="I224" s="0" t="n">
        <v>18</v>
      </c>
    </row>
    <row r="225" customFormat="false" ht="12.75" hidden="true" customHeight="false" outlineLevel="0" collapsed="false">
      <c r="A225" s="5" t="s">
        <v>285</v>
      </c>
      <c r="B225" s="5" t="str">
        <f aca="false">CONCATENATE(LEFT(A225,8))</f>
        <v>08/25/05</v>
      </c>
      <c r="C225" s="5" t="n">
        <v>14.47</v>
      </c>
      <c r="D225" s="0" t="n">
        <f aca="false">AVERAGE(C225:C560)</f>
        <v>15.1775297619048</v>
      </c>
      <c r="E225" s="0" t="str">
        <f aca="false">IF(B225=B226," ",MAX(C178:C225))</f>
        <v> </v>
      </c>
      <c r="F225" s="0" t="str">
        <f aca="false">IF(B225=B226," ",AVERAGE(E225:E513))</f>
        <v> </v>
      </c>
      <c r="H225" s="0" t="n">
        <v>16</v>
      </c>
      <c r="I225" s="0" t="n">
        <v>18</v>
      </c>
    </row>
    <row r="226" customFormat="false" ht="12.75" hidden="true" customHeight="false" outlineLevel="0" collapsed="false">
      <c r="A226" s="5" t="s">
        <v>286</v>
      </c>
      <c r="B226" s="5" t="str">
        <f aca="false">CONCATENATE(LEFT(A226,8))</f>
        <v>08/25/05</v>
      </c>
      <c r="C226" s="5" t="n">
        <v>14.47</v>
      </c>
      <c r="D226" s="0" t="n">
        <f aca="false">AVERAGE(C226:C561)</f>
        <v>15.1786607142857</v>
      </c>
      <c r="E226" s="0" t="str">
        <f aca="false">IF(B226=B227," ",MAX(C179:C226))</f>
        <v> </v>
      </c>
      <c r="F226" s="0" t="str">
        <f aca="false">IF(B226=B227," ",AVERAGE(E226:E514))</f>
        <v> </v>
      </c>
      <c r="H226" s="0" t="n">
        <v>16</v>
      </c>
      <c r="I226" s="0" t="n">
        <v>18</v>
      </c>
    </row>
    <row r="227" customFormat="false" ht="12.75" hidden="true" customHeight="false" outlineLevel="0" collapsed="false">
      <c r="A227" s="5" t="s">
        <v>287</v>
      </c>
      <c r="B227" s="5" t="str">
        <f aca="false">CONCATENATE(LEFT(A227,8))</f>
        <v>08/25/05</v>
      </c>
      <c r="C227" s="5" t="n">
        <v>14.47</v>
      </c>
      <c r="D227" s="0" t="n">
        <f aca="false">AVERAGE(C227:C562)</f>
        <v>15.1797916666667</v>
      </c>
      <c r="E227" s="0" t="str">
        <f aca="false">IF(B227=B228," ",MAX(C180:C227))</f>
        <v> </v>
      </c>
      <c r="F227" s="0" t="str">
        <f aca="false">IF(B227=B228," ",AVERAGE(E227:E515))</f>
        <v> </v>
      </c>
      <c r="H227" s="0" t="n">
        <v>16</v>
      </c>
      <c r="I227" s="0" t="n">
        <v>18</v>
      </c>
    </row>
    <row r="228" customFormat="false" ht="12.75" hidden="true" customHeight="false" outlineLevel="0" collapsed="false">
      <c r="A228" s="5" t="s">
        <v>288</v>
      </c>
      <c r="B228" s="5" t="str">
        <f aca="false">CONCATENATE(LEFT(A228,8))</f>
        <v>08/25/05</v>
      </c>
      <c r="C228" s="5" t="n">
        <v>14.47</v>
      </c>
      <c r="D228" s="0" t="n">
        <f aca="false">AVERAGE(C228:C563)</f>
        <v>15.1809226190476</v>
      </c>
      <c r="E228" s="0" t="str">
        <f aca="false">IF(B228=B229," ",MAX(C181:C228))</f>
        <v> </v>
      </c>
      <c r="F228" s="0" t="str">
        <f aca="false">IF(B228=B229," ",AVERAGE(E228:E516))</f>
        <v> </v>
      </c>
      <c r="H228" s="0" t="n">
        <v>16</v>
      </c>
      <c r="I228" s="0" t="n">
        <v>18</v>
      </c>
    </row>
    <row r="229" customFormat="false" ht="12.75" hidden="true" customHeight="false" outlineLevel="0" collapsed="false">
      <c r="A229" s="5" t="s">
        <v>289</v>
      </c>
      <c r="B229" s="5" t="str">
        <f aca="false">CONCATENATE(LEFT(A229,8))</f>
        <v>08/25/05</v>
      </c>
      <c r="C229" s="5" t="n">
        <v>14.47</v>
      </c>
      <c r="D229" s="0" t="n">
        <f aca="false">AVERAGE(C229:C564)</f>
        <v>15.1809226190476</v>
      </c>
      <c r="E229" s="0" t="str">
        <f aca="false">IF(B229=B230," ",MAX(C182:C229))</f>
        <v> </v>
      </c>
      <c r="F229" s="0" t="str">
        <f aca="false">IF(B229=B230," ",AVERAGE(E229:E517))</f>
        <v> </v>
      </c>
      <c r="H229" s="0" t="n">
        <v>16</v>
      </c>
      <c r="I229" s="0" t="n">
        <v>18</v>
      </c>
    </row>
    <row r="230" customFormat="false" ht="12.75" hidden="true" customHeight="false" outlineLevel="0" collapsed="false">
      <c r="A230" s="5" t="s">
        <v>290</v>
      </c>
      <c r="B230" s="5" t="str">
        <f aca="false">CONCATENATE(LEFT(A230,8))</f>
        <v>08/25/05</v>
      </c>
      <c r="C230" s="5" t="n">
        <v>14.47</v>
      </c>
      <c r="D230" s="0" t="n">
        <f aca="false">AVERAGE(C230:C565)</f>
        <v>15.1809226190476</v>
      </c>
      <c r="E230" s="0" t="str">
        <f aca="false">IF(B230=B231," ",MAX(C183:C230))</f>
        <v> </v>
      </c>
      <c r="F230" s="0" t="str">
        <f aca="false">IF(B230=B231," ",AVERAGE(E230:E518))</f>
        <v> </v>
      </c>
      <c r="H230" s="0" t="n">
        <v>16</v>
      </c>
      <c r="I230" s="0" t="n">
        <v>18</v>
      </c>
    </row>
    <row r="231" customFormat="false" ht="12.75" hidden="true" customHeight="false" outlineLevel="0" collapsed="false">
      <c r="A231" s="5" t="s">
        <v>291</v>
      </c>
      <c r="B231" s="5" t="str">
        <f aca="false">CONCATENATE(LEFT(A231,8))</f>
        <v>08/25/05</v>
      </c>
      <c r="C231" s="5" t="n">
        <v>14.47</v>
      </c>
      <c r="D231" s="0" t="n">
        <f aca="false">AVERAGE(C231:C566)</f>
        <v>15.1809226190476</v>
      </c>
      <c r="E231" s="0" t="str">
        <f aca="false">IF(B231=B232," ",MAX(C184:C231))</f>
        <v> </v>
      </c>
      <c r="F231" s="0" t="str">
        <f aca="false">IF(B231=B232," ",AVERAGE(E231:E519))</f>
        <v> </v>
      </c>
      <c r="H231" s="0" t="n">
        <v>16</v>
      </c>
      <c r="I231" s="0" t="n">
        <v>18</v>
      </c>
    </row>
    <row r="232" customFormat="false" ht="12.75" hidden="true" customHeight="false" outlineLevel="0" collapsed="false">
      <c r="A232" s="5" t="s">
        <v>292</v>
      </c>
      <c r="B232" s="5" t="str">
        <f aca="false">CONCATENATE(LEFT(A232,8))</f>
        <v>08/25/05</v>
      </c>
      <c r="C232" s="5" t="n">
        <v>14.47</v>
      </c>
      <c r="D232" s="0" t="n">
        <f aca="false">AVERAGE(C232:C567)</f>
        <v>15.1809226190476</v>
      </c>
      <c r="E232" s="0" t="str">
        <f aca="false">IF(B232=B233," ",MAX(C185:C232))</f>
        <v> </v>
      </c>
      <c r="F232" s="0" t="str">
        <f aca="false">IF(B232=B233," ",AVERAGE(E232:E520))</f>
        <v> </v>
      </c>
      <c r="H232" s="0" t="n">
        <v>16</v>
      </c>
      <c r="I232" s="0" t="n">
        <v>18</v>
      </c>
    </row>
    <row r="233" customFormat="false" ht="12.75" hidden="true" customHeight="false" outlineLevel="0" collapsed="false">
      <c r="A233" s="5" t="s">
        <v>293</v>
      </c>
      <c r="B233" s="5" t="str">
        <f aca="false">CONCATENATE(LEFT(A233,8))</f>
        <v>08/25/05</v>
      </c>
      <c r="C233" s="5" t="n">
        <v>14.47</v>
      </c>
      <c r="D233" s="0" t="n">
        <f aca="false">AVERAGE(C233:C568)</f>
        <v>15.1809226190476</v>
      </c>
      <c r="E233" s="0" t="str">
        <f aca="false">IF(B233=B234," ",MAX(C186:C233))</f>
        <v> </v>
      </c>
      <c r="F233" s="0" t="str">
        <f aca="false">IF(B233=B234," ",AVERAGE(E233:E521))</f>
        <v> </v>
      </c>
      <c r="H233" s="0" t="n">
        <v>16</v>
      </c>
      <c r="I233" s="0" t="n">
        <v>18</v>
      </c>
    </row>
    <row r="234" customFormat="false" ht="12.75" hidden="true" customHeight="false" outlineLevel="0" collapsed="false">
      <c r="A234" s="5" t="s">
        <v>294</v>
      </c>
      <c r="B234" s="5" t="str">
        <f aca="false">CONCATENATE(LEFT(A234,8))</f>
        <v>08/25/05</v>
      </c>
      <c r="C234" s="5" t="n">
        <v>14.47</v>
      </c>
      <c r="D234" s="0" t="n">
        <f aca="false">AVERAGE(C234:C569)</f>
        <v>15.1809226190476</v>
      </c>
      <c r="E234" s="0" t="str">
        <f aca="false">IF(B234=B235," ",MAX(C187:C234))</f>
        <v> </v>
      </c>
      <c r="F234" s="0" t="str">
        <f aca="false">IF(B234=B235," ",AVERAGE(E234:E522))</f>
        <v> </v>
      </c>
      <c r="H234" s="0" t="n">
        <v>16</v>
      </c>
      <c r="I234" s="0" t="n">
        <v>18</v>
      </c>
    </row>
    <row r="235" customFormat="false" ht="12.75" hidden="true" customHeight="false" outlineLevel="0" collapsed="false">
      <c r="A235" s="5" t="s">
        <v>295</v>
      </c>
      <c r="B235" s="5" t="str">
        <f aca="false">CONCATENATE(LEFT(A235,8))</f>
        <v>08/25/05</v>
      </c>
      <c r="C235" s="5" t="n">
        <v>14.47</v>
      </c>
      <c r="D235" s="0" t="n">
        <f aca="false">AVERAGE(C235:C570)</f>
        <v>15.1809226190476</v>
      </c>
      <c r="E235" s="0" t="str">
        <f aca="false">IF(B235=B236," ",MAX(C188:C235))</f>
        <v> </v>
      </c>
      <c r="F235" s="0" t="str">
        <f aca="false">IF(B235=B236," ",AVERAGE(E235:E523))</f>
        <v> </v>
      </c>
      <c r="H235" s="0" t="n">
        <v>16</v>
      </c>
      <c r="I235" s="0" t="n">
        <v>18</v>
      </c>
    </row>
    <row r="236" customFormat="false" ht="12.75" hidden="true" customHeight="false" outlineLevel="0" collapsed="false">
      <c r="A236" s="5" t="s">
        <v>296</v>
      </c>
      <c r="B236" s="5" t="str">
        <f aca="false">CONCATENATE(LEFT(A236,8))</f>
        <v>08/25/05</v>
      </c>
      <c r="C236" s="5" t="n">
        <v>14.47</v>
      </c>
      <c r="D236" s="0" t="n">
        <f aca="false">AVERAGE(C236:C571)</f>
        <v>15.1809226190476</v>
      </c>
      <c r="E236" s="0" t="str">
        <f aca="false">IF(B236=B237," ",MAX(C189:C236))</f>
        <v> </v>
      </c>
      <c r="F236" s="0" t="str">
        <f aca="false">IF(B236=B237," ",AVERAGE(E236:E524))</f>
        <v> </v>
      </c>
      <c r="H236" s="0" t="n">
        <v>16</v>
      </c>
      <c r="I236" s="0" t="n">
        <v>18</v>
      </c>
    </row>
    <row r="237" customFormat="false" ht="12.75" hidden="true" customHeight="false" outlineLevel="0" collapsed="false">
      <c r="A237" s="5" t="s">
        <v>297</v>
      </c>
      <c r="B237" s="5" t="str">
        <f aca="false">CONCATENATE(LEFT(A237,8))</f>
        <v>08/25/05</v>
      </c>
      <c r="C237" s="5" t="n">
        <v>14.47</v>
      </c>
      <c r="D237" s="0" t="n">
        <f aca="false">AVERAGE(C237:C572)</f>
        <v>15.1809226190476</v>
      </c>
      <c r="E237" s="0" t="str">
        <f aca="false">IF(B237=B238," ",MAX(C190:C237))</f>
        <v> </v>
      </c>
      <c r="F237" s="0" t="str">
        <f aca="false">IF(B237=B238," ",AVERAGE(E237:E525))</f>
        <v> </v>
      </c>
      <c r="H237" s="0" t="n">
        <v>16</v>
      </c>
      <c r="I237" s="0" t="n">
        <v>18</v>
      </c>
    </row>
    <row r="238" customFormat="false" ht="12.75" hidden="true" customHeight="false" outlineLevel="0" collapsed="false">
      <c r="A238" s="5" t="s">
        <v>298</v>
      </c>
      <c r="B238" s="5" t="str">
        <f aca="false">CONCATENATE(LEFT(A238,8))</f>
        <v>08/25/05</v>
      </c>
      <c r="C238" s="5" t="n">
        <v>14.85</v>
      </c>
      <c r="D238" s="0" t="n">
        <f aca="false">AVERAGE(C238:C573)</f>
        <v>15.1809226190476</v>
      </c>
      <c r="E238" s="0" t="str">
        <f aca="false">IF(B238=B239," ",MAX(C191:C238))</f>
        <v> </v>
      </c>
      <c r="F238" s="0" t="str">
        <f aca="false">IF(B238=B239," ",AVERAGE(E238:E526))</f>
        <v> </v>
      </c>
      <c r="H238" s="0" t="n">
        <v>16</v>
      </c>
      <c r="I238" s="0" t="n">
        <v>18</v>
      </c>
    </row>
    <row r="239" customFormat="false" ht="12.75" hidden="true" customHeight="false" outlineLevel="0" collapsed="false">
      <c r="A239" s="5" t="s">
        <v>299</v>
      </c>
      <c r="B239" s="5" t="str">
        <f aca="false">CONCATENATE(LEFT(A239,8))</f>
        <v>08/25/05</v>
      </c>
      <c r="C239" s="5" t="n">
        <v>14.85</v>
      </c>
      <c r="D239" s="0" t="n">
        <f aca="false">AVERAGE(C239:C574)</f>
        <v>15.1797916666667</v>
      </c>
      <c r="E239" s="0" t="str">
        <f aca="false">IF(B239=B240," ",MAX(C192:C239))</f>
        <v> </v>
      </c>
      <c r="F239" s="0" t="str">
        <f aca="false">IF(B239=B240," ",AVERAGE(E239:E527))</f>
        <v> </v>
      </c>
      <c r="H239" s="0" t="n">
        <v>16</v>
      </c>
      <c r="I239" s="0" t="n">
        <v>18</v>
      </c>
    </row>
    <row r="240" customFormat="false" ht="12.75" hidden="true" customHeight="false" outlineLevel="0" collapsed="false">
      <c r="A240" s="5" t="s">
        <v>300</v>
      </c>
      <c r="B240" s="5" t="str">
        <f aca="false">CONCATENATE(LEFT(A240,8))</f>
        <v>08/25/05</v>
      </c>
      <c r="C240" s="5" t="n">
        <v>14.85</v>
      </c>
      <c r="D240" s="0" t="n">
        <f aca="false">AVERAGE(C240:C575)</f>
        <v>15.1786607142857</v>
      </c>
      <c r="E240" s="0" t="str">
        <f aca="false">IF(B240=B241," ",MAX(C193:C240))</f>
        <v> </v>
      </c>
      <c r="F240" s="0" t="str">
        <f aca="false">IF(B240=B241," ",AVERAGE(E240:E528))</f>
        <v> </v>
      </c>
      <c r="H240" s="0" t="n">
        <v>16</v>
      </c>
      <c r="I240" s="0" t="n">
        <v>18</v>
      </c>
    </row>
    <row r="241" customFormat="false" ht="12.75" hidden="true" customHeight="false" outlineLevel="0" collapsed="false">
      <c r="A241" s="5" t="s">
        <v>301</v>
      </c>
      <c r="B241" s="5" t="str">
        <f aca="false">CONCATENATE(LEFT(A241,8))</f>
        <v>08/25/05</v>
      </c>
      <c r="C241" s="5" t="n">
        <v>15.23</v>
      </c>
      <c r="D241" s="0" t="n">
        <f aca="false">AVERAGE(C241:C576)</f>
        <v>15.1775297619048</v>
      </c>
      <c r="E241" s="0" t="str">
        <f aca="false">IF(B241=B242," ",MAX(C194:C241))</f>
        <v> </v>
      </c>
      <c r="F241" s="0" t="str">
        <f aca="false">IF(B241=B242," ",AVERAGE(E241:E529))</f>
        <v> </v>
      </c>
      <c r="H241" s="0" t="n">
        <v>16</v>
      </c>
      <c r="I241" s="0" t="n">
        <v>18</v>
      </c>
    </row>
    <row r="242" customFormat="false" ht="12.75" hidden="true" customHeight="false" outlineLevel="0" collapsed="false">
      <c r="A242" s="5" t="s">
        <v>302</v>
      </c>
      <c r="B242" s="5" t="str">
        <f aca="false">CONCATENATE(LEFT(A242,8))</f>
        <v>08/25/05</v>
      </c>
      <c r="C242" s="5" t="n">
        <v>15.23</v>
      </c>
      <c r="D242" s="0" t="n">
        <f aca="false">AVERAGE(C242:C577)</f>
        <v>15.1752678571429</v>
      </c>
      <c r="E242" s="0" t="str">
        <f aca="false">IF(B242=B243," ",MAX(C195:C242))</f>
        <v> </v>
      </c>
      <c r="F242" s="0" t="str">
        <f aca="false">IF(B242=B243," ",AVERAGE(E242:E530))</f>
        <v> </v>
      </c>
      <c r="H242" s="0" t="n">
        <v>16</v>
      </c>
      <c r="I242" s="0" t="n">
        <v>18</v>
      </c>
    </row>
    <row r="243" customFormat="false" ht="12.75" hidden="true" customHeight="false" outlineLevel="0" collapsed="false">
      <c r="A243" s="5" t="s">
        <v>303</v>
      </c>
      <c r="B243" s="5" t="str">
        <f aca="false">CONCATENATE(LEFT(A243,8))</f>
        <v>08/25/05</v>
      </c>
      <c r="C243" s="5" t="n">
        <v>15.62</v>
      </c>
      <c r="D243" s="0" t="n">
        <f aca="false">AVERAGE(C243:C578)</f>
        <v>15.1741369047619</v>
      </c>
      <c r="E243" s="0" t="str">
        <f aca="false">IF(B243=B244," ",MAX(C196:C243))</f>
        <v> </v>
      </c>
      <c r="F243" s="0" t="str">
        <f aca="false">IF(B243=B244," ",AVERAGE(E243:E531))</f>
        <v> </v>
      </c>
      <c r="H243" s="0" t="n">
        <v>16</v>
      </c>
      <c r="I243" s="0" t="n">
        <v>18</v>
      </c>
    </row>
    <row r="244" customFormat="false" ht="12.75" hidden="true" customHeight="false" outlineLevel="0" collapsed="false">
      <c r="A244" s="5" t="s">
        <v>304</v>
      </c>
      <c r="B244" s="5" t="str">
        <f aca="false">CONCATENATE(LEFT(A244,8))</f>
        <v>08/25/05</v>
      </c>
      <c r="C244" s="5" t="n">
        <v>16</v>
      </c>
      <c r="D244" s="0" t="n">
        <f aca="false">AVERAGE(C244:C579)</f>
        <v>15.1729761904762</v>
      </c>
      <c r="E244" s="0" t="str">
        <f aca="false">IF(B244=B245," ",MAX(C197:C244))</f>
        <v> </v>
      </c>
      <c r="F244" s="0" t="str">
        <f aca="false">IF(B244=B245," ",AVERAGE(E244:E532))</f>
        <v> </v>
      </c>
      <c r="H244" s="0" t="n">
        <v>16</v>
      </c>
      <c r="I244" s="0" t="n">
        <v>18</v>
      </c>
    </row>
    <row r="245" customFormat="false" ht="12.75" hidden="true" customHeight="false" outlineLevel="0" collapsed="false">
      <c r="A245" s="5" t="s">
        <v>305</v>
      </c>
      <c r="B245" s="5" t="str">
        <f aca="false">CONCATENATE(LEFT(A245,8))</f>
        <v>08/25/05</v>
      </c>
      <c r="C245" s="5" t="n">
        <v>16.38</v>
      </c>
      <c r="D245" s="0" t="n">
        <f aca="false">AVERAGE(C245:C580)</f>
        <v>15.1718452380952</v>
      </c>
      <c r="E245" s="0" t="str">
        <f aca="false">IF(B245=B246," ",MAX(C198:C245))</f>
        <v> </v>
      </c>
      <c r="F245" s="0" t="str">
        <f aca="false">IF(B245=B246," ",AVERAGE(E245:E533))</f>
        <v> </v>
      </c>
      <c r="H245" s="0" t="n">
        <v>16</v>
      </c>
      <c r="I245" s="0" t="n">
        <v>18</v>
      </c>
    </row>
    <row r="246" customFormat="false" ht="12.75" hidden="true" customHeight="false" outlineLevel="0" collapsed="false">
      <c r="A246" s="5" t="s">
        <v>306</v>
      </c>
      <c r="B246" s="5" t="str">
        <f aca="false">CONCATENATE(LEFT(A246,8))</f>
        <v>08/25/05</v>
      </c>
      <c r="C246" s="5" t="n">
        <v>16.38</v>
      </c>
      <c r="D246" s="0" t="n">
        <f aca="false">AVERAGE(C246:C581)</f>
        <v>15.1695833333333</v>
      </c>
      <c r="E246" s="0" t="str">
        <f aca="false">IF(B246=B247," ",MAX(C199:C246))</f>
        <v> </v>
      </c>
      <c r="F246" s="0" t="str">
        <f aca="false">IF(B246=B247," ",AVERAGE(E246:E534))</f>
        <v> </v>
      </c>
      <c r="H246" s="0" t="n">
        <v>16</v>
      </c>
      <c r="I246" s="0" t="n">
        <v>18</v>
      </c>
    </row>
    <row r="247" customFormat="false" ht="12.75" hidden="true" customHeight="false" outlineLevel="0" collapsed="false">
      <c r="A247" s="5" t="s">
        <v>307</v>
      </c>
      <c r="B247" s="5" t="str">
        <f aca="false">CONCATENATE(LEFT(A247,8))</f>
        <v>08/25/05</v>
      </c>
      <c r="C247" s="5" t="n">
        <v>16.38</v>
      </c>
      <c r="D247" s="0" t="n">
        <f aca="false">AVERAGE(C247:C582)</f>
        <v>15.1673214285714</v>
      </c>
      <c r="E247" s="0" t="str">
        <f aca="false">IF(B247=B248," ",MAX(C200:C247))</f>
        <v> </v>
      </c>
      <c r="F247" s="0" t="str">
        <f aca="false">IF(B247=B248," ",AVERAGE(E247:E535))</f>
        <v> </v>
      </c>
      <c r="H247" s="0" t="n">
        <v>16</v>
      </c>
      <c r="I247" s="0" t="n">
        <v>18</v>
      </c>
    </row>
    <row r="248" customFormat="false" ht="12.75" hidden="true" customHeight="false" outlineLevel="0" collapsed="false">
      <c r="A248" s="5" t="s">
        <v>308</v>
      </c>
      <c r="B248" s="5" t="str">
        <f aca="false">CONCATENATE(LEFT(A248,8))</f>
        <v>08/25/05</v>
      </c>
      <c r="C248" s="5" t="n">
        <v>16.38</v>
      </c>
      <c r="D248" s="0" t="n">
        <f aca="false">AVERAGE(C248:C583)</f>
        <v>15.1661904761905</v>
      </c>
      <c r="E248" s="0" t="str">
        <f aca="false">IF(B248=B249," ",MAX(C201:C248))</f>
        <v> </v>
      </c>
      <c r="F248" s="0" t="str">
        <f aca="false">IF(B248=B249," ",AVERAGE(E248:E536))</f>
        <v> </v>
      </c>
      <c r="H248" s="0" t="n">
        <v>16</v>
      </c>
      <c r="I248" s="0" t="n">
        <v>18</v>
      </c>
    </row>
    <row r="249" customFormat="false" ht="12.75" hidden="true" customHeight="false" outlineLevel="0" collapsed="false">
      <c r="A249" s="5" t="s">
        <v>309</v>
      </c>
      <c r="B249" s="5" t="str">
        <f aca="false">CONCATENATE(LEFT(A249,8))</f>
        <v>08/25/05</v>
      </c>
      <c r="C249" s="5" t="n">
        <v>16.38</v>
      </c>
      <c r="D249" s="0" t="n">
        <f aca="false">AVERAGE(C249:C584)</f>
        <v>15.1650595238095</v>
      </c>
      <c r="E249" s="0" t="str">
        <f aca="false">IF(B249=B250," ",MAX(C202:C249))</f>
        <v> </v>
      </c>
      <c r="F249" s="0" t="str">
        <f aca="false">IF(B249=B250," ",AVERAGE(E249:E537))</f>
        <v> </v>
      </c>
      <c r="H249" s="0" t="n">
        <v>16</v>
      </c>
      <c r="I249" s="0" t="n">
        <v>18</v>
      </c>
    </row>
    <row r="250" customFormat="false" ht="12.75" hidden="true" customHeight="false" outlineLevel="0" collapsed="false">
      <c r="A250" s="5" t="s">
        <v>310</v>
      </c>
      <c r="B250" s="5" t="str">
        <f aca="false">CONCATENATE(LEFT(A250,8))</f>
        <v>08/25/05</v>
      </c>
      <c r="C250" s="5" t="n">
        <v>16.76</v>
      </c>
      <c r="D250" s="0" t="n">
        <f aca="false">AVERAGE(C250:C585)</f>
        <v>15.1627976190476</v>
      </c>
      <c r="E250" s="0" t="str">
        <f aca="false">IF(B250=B251," ",MAX(C203:C250))</f>
        <v> </v>
      </c>
      <c r="F250" s="0" t="str">
        <f aca="false">IF(B250=B251," ",AVERAGE(E250:E538))</f>
        <v> </v>
      </c>
      <c r="H250" s="0" t="n">
        <v>16</v>
      </c>
      <c r="I250" s="0" t="n">
        <v>18</v>
      </c>
    </row>
    <row r="251" customFormat="false" ht="12.75" hidden="true" customHeight="false" outlineLevel="0" collapsed="false">
      <c r="A251" s="5" t="s">
        <v>311</v>
      </c>
      <c r="B251" s="5" t="str">
        <f aca="false">CONCATENATE(LEFT(A251,8))</f>
        <v>08/25/05</v>
      </c>
      <c r="C251" s="5" t="n">
        <v>16.76</v>
      </c>
      <c r="D251" s="0" t="n">
        <f aca="false">AVERAGE(C251:C586)</f>
        <v>15.1605357142857</v>
      </c>
      <c r="E251" s="0" t="str">
        <f aca="false">IF(B251=B252," ",MAX(C204:C251))</f>
        <v> </v>
      </c>
      <c r="F251" s="0" t="str">
        <f aca="false">IF(B251=B252," ",AVERAGE(E251:E539))</f>
        <v> </v>
      </c>
      <c r="H251" s="0" t="n">
        <v>16</v>
      </c>
      <c r="I251" s="0" t="n">
        <v>18</v>
      </c>
    </row>
    <row r="252" customFormat="false" ht="12.75" hidden="true" customHeight="false" outlineLevel="0" collapsed="false">
      <c r="A252" s="5" t="s">
        <v>312</v>
      </c>
      <c r="B252" s="5" t="str">
        <f aca="false">CONCATENATE(LEFT(A252,8))</f>
        <v>08/25/05</v>
      </c>
      <c r="C252" s="5" t="n">
        <v>16.76</v>
      </c>
      <c r="D252" s="0" t="n">
        <f aca="false">AVERAGE(C252:C587)</f>
        <v>15.1582738095238</v>
      </c>
      <c r="E252" s="0" t="str">
        <f aca="false">IF(B252=B253," ",MAX(C205:C252))</f>
        <v> </v>
      </c>
      <c r="F252" s="0" t="str">
        <f aca="false">IF(B252=B253," ",AVERAGE(E252:E540))</f>
        <v> </v>
      </c>
      <c r="H252" s="0" t="n">
        <v>16</v>
      </c>
      <c r="I252" s="0" t="n">
        <v>18</v>
      </c>
    </row>
    <row r="253" customFormat="false" ht="12.75" hidden="true" customHeight="false" outlineLevel="0" collapsed="false">
      <c r="A253" s="5" t="s">
        <v>313</v>
      </c>
      <c r="B253" s="5" t="str">
        <f aca="false">CONCATENATE(LEFT(A253,8))</f>
        <v>08/25/05</v>
      </c>
      <c r="C253" s="5" t="n">
        <v>16.76</v>
      </c>
      <c r="D253" s="0" t="n">
        <f aca="false">AVERAGE(C253:C588)</f>
        <v>15.1560119047619</v>
      </c>
      <c r="E253" s="0" t="str">
        <f aca="false">IF(B253=B254," ",MAX(C206:C253))</f>
        <v> </v>
      </c>
      <c r="F253" s="0" t="str">
        <f aca="false">IF(B253=B254," ",AVERAGE(E253:E541))</f>
        <v> </v>
      </c>
      <c r="H253" s="0" t="n">
        <v>16</v>
      </c>
      <c r="I253" s="0" t="n">
        <v>18</v>
      </c>
    </row>
    <row r="254" customFormat="false" ht="12.75" hidden="true" customHeight="false" outlineLevel="0" collapsed="false">
      <c r="A254" s="5" t="s">
        <v>314</v>
      </c>
      <c r="B254" s="5" t="str">
        <f aca="false">CONCATENATE(LEFT(A254,8))</f>
        <v>08/25/05</v>
      </c>
      <c r="C254" s="5" t="n">
        <v>16.76</v>
      </c>
      <c r="D254" s="0" t="n">
        <f aca="false">AVERAGE(C254:C589)</f>
        <v>15.15375</v>
      </c>
      <c r="E254" s="0" t="str">
        <f aca="false">IF(B254=B255," ",MAX(C207:C254))</f>
        <v> </v>
      </c>
      <c r="F254" s="0" t="str">
        <f aca="false">IF(B254=B255," ",AVERAGE(E254:E542))</f>
        <v> </v>
      </c>
      <c r="H254" s="0" t="n">
        <v>16</v>
      </c>
      <c r="I254" s="0" t="n">
        <v>18</v>
      </c>
    </row>
    <row r="255" customFormat="false" ht="12.75" hidden="true" customHeight="false" outlineLevel="0" collapsed="false">
      <c r="A255" s="5" t="s">
        <v>315</v>
      </c>
      <c r="B255" s="5" t="str">
        <f aca="false">CONCATENATE(LEFT(A255,8))</f>
        <v>08/25/05</v>
      </c>
      <c r="C255" s="5" t="n">
        <v>16.76</v>
      </c>
      <c r="D255" s="0" t="n">
        <f aca="false">AVERAGE(C255:C590)</f>
        <v>15.1514880952381</v>
      </c>
      <c r="E255" s="0" t="str">
        <f aca="false">IF(B255=B256," ",MAX(C208:C255))</f>
        <v> </v>
      </c>
      <c r="F255" s="0" t="str">
        <f aca="false">IF(B255=B256," ",AVERAGE(E255:E543))</f>
        <v> </v>
      </c>
      <c r="H255" s="0" t="n">
        <v>16</v>
      </c>
      <c r="I255" s="0" t="n">
        <v>18</v>
      </c>
    </row>
    <row r="256" customFormat="false" ht="12.75" hidden="true" customHeight="false" outlineLevel="0" collapsed="false">
      <c r="A256" s="5" t="s">
        <v>316</v>
      </c>
      <c r="B256" s="5" t="str">
        <f aca="false">CONCATENATE(LEFT(A256,8))</f>
        <v>08/25/05</v>
      </c>
      <c r="C256" s="5" t="n">
        <v>16.38</v>
      </c>
      <c r="D256" s="0" t="n">
        <f aca="false">AVERAGE(C256:C591)</f>
        <v>15.1492261904762</v>
      </c>
      <c r="E256" s="0" t="str">
        <f aca="false">IF(B256=B257," ",MAX(C209:C256))</f>
        <v> </v>
      </c>
      <c r="F256" s="0" t="str">
        <f aca="false">IF(B256=B257," ",AVERAGE(E256:E544))</f>
        <v> </v>
      </c>
      <c r="H256" s="0" t="n">
        <v>16</v>
      </c>
      <c r="I256" s="0" t="n">
        <v>18</v>
      </c>
    </row>
    <row r="257" customFormat="false" ht="12.75" hidden="true" customHeight="false" outlineLevel="0" collapsed="false">
      <c r="A257" s="5" t="s">
        <v>317</v>
      </c>
      <c r="B257" s="5" t="str">
        <f aca="false">CONCATENATE(LEFT(A257,8))</f>
        <v>08/25/05</v>
      </c>
      <c r="C257" s="5" t="n">
        <v>16.38</v>
      </c>
      <c r="D257" s="0" t="n">
        <f aca="false">AVERAGE(C257:C592)</f>
        <v>15.1469642857143</v>
      </c>
      <c r="E257" s="0" t="str">
        <f aca="false">IF(B257=B258," ",MAX(C210:C257))</f>
        <v> </v>
      </c>
      <c r="F257" s="0" t="str">
        <f aca="false">IF(B257=B258," ",AVERAGE(E257:E545))</f>
        <v> </v>
      </c>
      <c r="H257" s="0" t="n">
        <v>16</v>
      </c>
      <c r="I257" s="0" t="n">
        <v>18</v>
      </c>
    </row>
    <row r="258" customFormat="false" ht="12.75" hidden="true" customHeight="false" outlineLevel="0" collapsed="false">
      <c r="A258" s="5" t="s">
        <v>318</v>
      </c>
      <c r="B258" s="5" t="str">
        <f aca="false">CONCATENATE(LEFT(A258,8))</f>
        <v>08/25/05</v>
      </c>
      <c r="C258" s="5" t="n">
        <v>16</v>
      </c>
      <c r="D258" s="0" t="n">
        <f aca="false">AVERAGE(C258:C593)</f>
        <v>15.1447023809524</v>
      </c>
      <c r="E258" s="0" t="str">
        <f aca="false">IF(B258=B259," ",MAX(C211:C258))</f>
        <v> </v>
      </c>
      <c r="F258" s="0" t="str">
        <f aca="false">IF(B258=B259," ",AVERAGE(E258:E546))</f>
        <v> </v>
      </c>
      <c r="H258" s="0" t="n">
        <v>16</v>
      </c>
      <c r="I258" s="0" t="n">
        <v>18</v>
      </c>
    </row>
    <row r="259" customFormat="false" ht="12.75" hidden="true" customHeight="false" outlineLevel="0" collapsed="false">
      <c r="A259" s="5" t="s">
        <v>319</v>
      </c>
      <c r="B259" s="5" t="str">
        <f aca="false">CONCATENATE(LEFT(A259,8))</f>
        <v>08/25/05</v>
      </c>
      <c r="C259" s="5" t="n">
        <v>16</v>
      </c>
      <c r="D259" s="0" t="n">
        <f aca="false">AVERAGE(C259:C594)</f>
        <v>15.1435714285714</v>
      </c>
      <c r="E259" s="0" t="str">
        <f aca="false">IF(B259=B260," ",MAX(C212:C259))</f>
        <v> </v>
      </c>
      <c r="F259" s="0" t="str">
        <f aca="false">IF(B259=B260," ",AVERAGE(E259:E547))</f>
        <v> </v>
      </c>
      <c r="H259" s="0" t="n">
        <v>16</v>
      </c>
      <c r="I259" s="0" t="n">
        <v>18</v>
      </c>
    </row>
    <row r="260" customFormat="false" ht="12.75" hidden="true" customHeight="false" outlineLevel="0" collapsed="false">
      <c r="A260" s="5" t="s">
        <v>320</v>
      </c>
      <c r="B260" s="5" t="str">
        <f aca="false">CONCATENATE(LEFT(A260,8))</f>
        <v>08/25/05</v>
      </c>
      <c r="C260" s="5" t="n">
        <v>15.62</v>
      </c>
      <c r="D260" s="0" t="n">
        <f aca="false">AVERAGE(C260:C595)</f>
        <v>15.1424404761905</v>
      </c>
      <c r="E260" s="0" t="str">
        <f aca="false">IF(B260=B261," ",MAX(C213:C260))</f>
        <v> </v>
      </c>
      <c r="F260" s="0" t="str">
        <f aca="false">IF(B260=B261," ",AVERAGE(E260:E548))</f>
        <v> </v>
      </c>
      <c r="H260" s="0" t="n">
        <v>16</v>
      </c>
      <c r="I260" s="0" t="n">
        <v>18</v>
      </c>
    </row>
    <row r="261" customFormat="false" ht="12.75" hidden="true" customHeight="false" outlineLevel="0" collapsed="false">
      <c r="A261" s="5" t="s">
        <v>321</v>
      </c>
      <c r="B261" s="5" t="str">
        <f aca="false">CONCATENATE(LEFT(A261,8))</f>
        <v>08/25/05</v>
      </c>
      <c r="C261" s="5" t="n">
        <v>15.62</v>
      </c>
      <c r="D261" s="0" t="n">
        <f aca="false">AVERAGE(C261:C596)</f>
        <v>15.1424404761905</v>
      </c>
      <c r="E261" s="0" t="str">
        <f aca="false">IF(B261=B262," ",MAX(C214:C261))</f>
        <v> </v>
      </c>
      <c r="F261" s="0" t="str">
        <f aca="false">IF(B261=B262," ",AVERAGE(E261:E549))</f>
        <v> </v>
      </c>
      <c r="H261" s="0" t="n">
        <v>16</v>
      </c>
      <c r="I261" s="0" t="n">
        <v>18</v>
      </c>
    </row>
    <row r="262" customFormat="false" ht="12.75" hidden="true" customHeight="false" outlineLevel="0" collapsed="false">
      <c r="A262" s="5" t="s">
        <v>322</v>
      </c>
      <c r="B262" s="5" t="str">
        <f aca="false">CONCATENATE(LEFT(A262,8))</f>
        <v>08/25/05</v>
      </c>
      <c r="C262" s="5" t="n">
        <v>15.62</v>
      </c>
      <c r="D262" s="0" t="n">
        <f aca="false">AVERAGE(C262:C597)</f>
        <v>15.1424404761905</v>
      </c>
      <c r="E262" s="0" t="str">
        <f aca="false">IF(B262=B263," ",MAX(C215:C262))</f>
        <v> </v>
      </c>
      <c r="F262" s="0" t="str">
        <f aca="false">IF(B262=B263," ",AVERAGE(E262:E550))</f>
        <v> </v>
      </c>
      <c r="H262" s="0" t="n">
        <v>16</v>
      </c>
      <c r="I262" s="0" t="n">
        <v>18</v>
      </c>
    </row>
    <row r="263" customFormat="false" ht="12.75" hidden="true" customHeight="false" outlineLevel="0" collapsed="false">
      <c r="A263" s="5" t="s">
        <v>323</v>
      </c>
      <c r="B263" s="5" t="str">
        <f aca="false">CONCATENATE(LEFT(A263,8))</f>
        <v>08/25/05</v>
      </c>
      <c r="C263" s="5" t="n">
        <v>15.23</v>
      </c>
      <c r="D263" s="0" t="n">
        <f aca="false">AVERAGE(C263:C598)</f>
        <v>15.1412797619048</v>
      </c>
      <c r="E263" s="0" t="str">
        <f aca="false">IF(B263=B264," ",MAX(C216:C263))</f>
        <v> </v>
      </c>
      <c r="F263" s="0" t="str">
        <f aca="false">IF(B263=B264," ",AVERAGE(E263:E551))</f>
        <v> </v>
      </c>
      <c r="H263" s="0" t="n">
        <v>16</v>
      </c>
      <c r="I263" s="0" t="n">
        <v>18</v>
      </c>
    </row>
    <row r="264" customFormat="false" ht="12.75" hidden="false" customHeight="false" outlineLevel="0" collapsed="false">
      <c r="A264" s="5" t="s">
        <v>324</v>
      </c>
      <c r="B264" s="5" t="str">
        <f aca="false">CONCATENATE(LEFT(A264,8))</f>
        <v>08/25/05</v>
      </c>
      <c r="C264" s="5" t="n">
        <v>15.23</v>
      </c>
      <c r="D264" s="0" t="n">
        <f aca="false">AVERAGE(C264:C599)</f>
        <v>15.1412797619048</v>
      </c>
      <c r="E264" s="0" t="n">
        <f aca="false">IF(B264=B265," ",MAX(C217:C264))</f>
        <v>16.76</v>
      </c>
      <c r="F264" s="0" t="n">
        <f aca="false">IF(B264=B265," ",AVERAGE(E264:E552))</f>
        <v>16.6514285714286</v>
      </c>
      <c r="H264" s="0" t="n">
        <v>16</v>
      </c>
      <c r="I264" s="0" t="n">
        <v>18</v>
      </c>
    </row>
    <row r="265" customFormat="false" ht="12.75" hidden="true" customHeight="false" outlineLevel="0" collapsed="false">
      <c r="A265" s="5" t="s">
        <v>325</v>
      </c>
      <c r="B265" s="5" t="str">
        <f aca="false">CONCATENATE(LEFT(A265,8))</f>
        <v>08/26/05</v>
      </c>
      <c r="C265" s="5" t="n">
        <v>14.85</v>
      </c>
      <c r="D265" s="0" t="n">
        <f aca="false">AVERAGE(C265:C600)</f>
        <v>15.1412797619048</v>
      </c>
      <c r="E265" s="0" t="str">
        <f aca="false">IF(B265=B266," ",MAX(C218:C265))</f>
        <v> </v>
      </c>
      <c r="F265" s="0" t="str">
        <f aca="false">IF(B265=B266," ",AVERAGE(E265:E553))</f>
        <v> </v>
      </c>
      <c r="H265" s="0" t="n">
        <v>16</v>
      </c>
      <c r="I265" s="0" t="n">
        <v>18</v>
      </c>
    </row>
    <row r="266" customFormat="false" ht="12.75" hidden="true" customHeight="false" outlineLevel="0" collapsed="false">
      <c r="A266" s="5" t="s">
        <v>326</v>
      </c>
      <c r="B266" s="5" t="str">
        <f aca="false">CONCATENATE(LEFT(A266,8))</f>
        <v>08/26/05</v>
      </c>
      <c r="C266" s="5" t="n">
        <v>14.85</v>
      </c>
      <c r="D266" s="0" t="n">
        <f aca="false">AVERAGE(C266:C601)</f>
        <v>15.1424107142857</v>
      </c>
      <c r="E266" s="0" t="str">
        <f aca="false">IF(B266=B267," ",MAX(C219:C266))</f>
        <v> </v>
      </c>
      <c r="F266" s="0" t="str">
        <f aca="false">IF(B266=B267," ",AVERAGE(E266:E554))</f>
        <v> </v>
      </c>
      <c r="H266" s="0" t="n">
        <v>16</v>
      </c>
      <c r="I266" s="0" t="n">
        <v>18</v>
      </c>
    </row>
    <row r="267" customFormat="false" ht="12.75" hidden="true" customHeight="false" outlineLevel="0" collapsed="false">
      <c r="A267" s="5" t="s">
        <v>327</v>
      </c>
      <c r="B267" s="5" t="str">
        <f aca="false">CONCATENATE(LEFT(A267,8))</f>
        <v>08/26/05</v>
      </c>
      <c r="C267" s="5" t="n">
        <v>14.85</v>
      </c>
      <c r="D267" s="0" t="n">
        <f aca="false">AVERAGE(C267:C602)</f>
        <v>15.1435416666667</v>
      </c>
      <c r="E267" s="0" t="str">
        <f aca="false">IF(B267=B268," ",MAX(C220:C267))</f>
        <v> </v>
      </c>
      <c r="F267" s="0" t="str">
        <f aca="false">IF(B267=B268," ",AVERAGE(E267:E555))</f>
        <v> </v>
      </c>
      <c r="H267" s="0" t="n">
        <v>16</v>
      </c>
      <c r="I267" s="0" t="n">
        <v>18</v>
      </c>
    </row>
    <row r="268" customFormat="false" ht="12.75" hidden="true" customHeight="false" outlineLevel="0" collapsed="false">
      <c r="A268" s="5" t="s">
        <v>328</v>
      </c>
      <c r="B268" s="5" t="str">
        <f aca="false">CONCATENATE(LEFT(A268,8))</f>
        <v>08/26/05</v>
      </c>
      <c r="C268" s="5" t="n">
        <v>14.47</v>
      </c>
      <c r="D268" s="0" t="n">
        <f aca="false">AVERAGE(C268:C603)</f>
        <v>15.1446726190476</v>
      </c>
      <c r="E268" s="0" t="str">
        <f aca="false">IF(B268=B269," ",MAX(C221:C268))</f>
        <v> </v>
      </c>
      <c r="F268" s="0" t="str">
        <f aca="false">IF(B268=B269," ",AVERAGE(E268:E556))</f>
        <v> </v>
      </c>
      <c r="H268" s="0" t="n">
        <v>16</v>
      </c>
      <c r="I268" s="0" t="n">
        <v>18</v>
      </c>
    </row>
    <row r="269" customFormat="false" ht="12.75" hidden="true" customHeight="false" outlineLevel="0" collapsed="false">
      <c r="A269" s="5" t="s">
        <v>329</v>
      </c>
      <c r="B269" s="5" t="str">
        <f aca="false">CONCATENATE(LEFT(A269,8))</f>
        <v>08/26/05</v>
      </c>
      <c r="C269" s="5" t="n">
        <v>14.09</v>
      </c>
      <c r="D269" s="0" t="n">
        <f aca="false">AVERAGE(C269:C604)</f>
        <v>15.1469345238095</v>
      </c>
      <c r="E269" s="0" t="str">
        <f aca="false">IF(B269=B270," ",MAX(C222:C269))</f>
        <v> </v>
      </c>
      <c r="F269" s="0" t="str">
        <f aca="false">IF(B269=B270," ",AVERAGE(E269:E557))</f>
        <v> </v>
      </c>
      <c r="H269" s="0" t="n">
        <v>16</v>
      </c>
      <c r="I269" s="0" t="n">
        <v>18</v>
      </c>
    </row>
    <row r="270" customFormat="false" ht="12.75" hidden="true" customHeight="false" outlineLevel="0" collapsed="false">
      <c r="A270" s="5" t="s">
        <v>330</v>
      </c>
      <c r="B270" s="5" t="str">
        <f aca="false">CONCATENATE(LEFT(A270,8))</f>
        <v>08/26/05</v>
      </c>
      <c r="C270" s="5" t="n">
        <v>14.09</v>
      </c>
      <c r="D270" s="0" t="n">
        <f aca="false">AVERAGE(C270:C605)</f>
        <v>15.1491964285714</v>
      </c>
      <c r="E270" s="0" t="str">
        <f aca="false">IF(B270=B271," ",MAX(C223:C270))</f>
        <v> </v>
      </c>
      <c r="F270" s="0" t="str">
        <f aca="false">IF(B270=B271," ",AVERAGE(E270:E558))</f>
        <v> </v>
      </c>
      <c r="H270" s="0" t="n">
        <v>16</v>
      </c>
      <c r="I270" s="0" t="n">
        <v>18</v>
      </c>
    </row>
    <row r="271" customFormat="false" ht="12.75" hidden="true" customHeight="false" outlineLevel="0" collapsed="false">
      <c r="A271" s="5" t="s">
        <v>331</v>
      </c>
      <c r="B271" s="5" t="str">
        <f aca="false">CONCATENATE(LEFT(A271,8))</f>
        <v>08/26/05</v>
      </c>
      <c r="C271" s="5" t="n">
        <v>14.09</v>
      </c>
      <c r="D271" s="0" t="n">
        <f aca="false">AVERAGE(C271:C606)</f>
        <v>15.1514583333333</v>
      </c>
      <c r="E271" s="0" t="str">
        <f aca="false">IF(B271=B272," ",MAX(C224:C271))</f>
        <v> </v>
      </c>
      <c r="F271" s="0" t="str">
        <f aca="false">IF(B271=B272," ",AVERAGE(E271:E559))</f>
        <v> </v>
      </c>
      <c r="H271" s="0" t="n">
        <v>16</v>
      </c>
      <c r="I271" s="0" t="n">
        <v>18</v>
      </c>
    </row>
    <row r="272" customFormat="false" ht="12.75" hidden="true" customHeight="false" outlineLevel="0" collapsed="false">
      <c r="A272" s="5" t="s">
        <v>332</v>
      </c>
      <c r="B272" s="5" t="str">
        <f aca="false">CONCATENATE(LEFT(A272,8))</f>
        <v>08/26/05</v>
      </c>
      <c r="C272" s="5" t="n">
        <v>13.7</v>
      </c>
      <c r="D272" s="0" t="n">
        <f aca="false">AVERAGE(C272:C607)</f>
        <v>15.1537202380952</v>
      </c>
      <c r="E272" s="0" t="str">
        <f aca="false">IF(B272=B273," ",MAX(C225:C272))</f>
        <v> </v>
      </c>
      <c r="F272" s="0" t="str">
        <f aca="false">IF(B272=B273," ",AVERAGE(E272:E560))</f>
        <v> </v>
      </c>
      <c r="H272" s="0" t="n">
        <v>16</v>
      </c>
      <c r="I272" s="0" t="n">
        <v>18</v>
      </c>
    </row>
    <row r="273" customFormat="false" ht="12.75" hidden="true" customHeight="false" outlineLevel="0" collapsed="false">
      <c r="A273" s="5" t="s">
        <v>333</v>
      </c>
      <c r="B273" s="5" t="str">
        <f aca="false">CONCATENATE(LEFT(A273,8))</f>
        <v>08/26/05</v>
      </c>
      <c r="C273" s="5" t="n">
        <v>13.7</v>
      </c>
      <c r="D273" s="0" t="n">
        <f aca="false">AVERAGE(C273:C608)</f>
        <v>15.1571428571429</v>
      </c>
      <c r="E273" s="0" t="str">
        <f aca="false">IF(B273=B274," ",MAX(C226:C273))</f>
        <v> </v>
      </c>
      <c r="F273" s="0" t="str">
        <f aca="false">IF(B273=B274," ",AVERAGE(E273:E561))</f>
        <v> </v>
      </c>
      <c r="H273" s="0" t="n">
        <v>16</v>
      </c>
      <c r="I273" s="0" t="n">
        <v>18</v>
      </c>
    </row>
    <row r="274" customFormat="false" ht="12.75" hidden="true" customHeight="false" outlineLevel="0" collapsed="false">
      <c r="A274" s="5" t="s">
        <v>334</v>
      </c>
      <c r="B274" s="5" t="str">
        <f aca="false">CONCATENATE(LEFT(A274,8))</f>
        <v>08/26/05</v>
      </c>
      <c r="C274" s="5" t="n">
        <v>13.7</v>
      </c>
      <c r="D274" s="0" t="n">
        <f aca="false">AVERAGE(C274:C609)</f>
        <v>15.1605654761905</v>
      </c>
      <c r="E274" s="0" t="str">
        <f aca="false">IF(B274=B275," ",MAX(C227:C274))</f>
        <v> </v>
      </c>
      <c r="F274" s="0" t="str">
        <f aca="false">IF(B274=B275," ",AVERAGE(E274:E562))</f>
        <v> </v>
      </c>
      <c r="H274" s="0" t="n">
        <v>16</v>
      </c>
      <c r="I274" s="0" t="n">
        <v>18</v>
      </c>
    </row>
    <row r="275" customFormat="false" ht="12.75" hidden="true" customHeight="false" outlineLevel="0" collapsed="false">
      <c r="A275" s="5" t="s">
        <v>335</v>
      </c>
      <c r="B275" s="5" t="str">
        <f aca="false">CONCATENATE(LEFT(A275,8))</f>
        <v>08/26/05</v>
      </c>
      <c r="C275" s="5" t="n">
        <v>13.32</v>
      </c>
      <c r="D275" s="0" t="n">
        <f aca="false">AVERAGE(C275:C610)</f>
        <v>15.1639880952381</v>
      </c>
      <c r="E275" s="0" t="str">
        <f aca="false">IF(B275=B276," ",MAX(C228:C275))</f>
        <v> </v>
      </c>
      <c r="F275" s="0" t="str">
        <f aca="false">IF(B275=B276," ",AVERAGE(E275:E563))</f>
        <v> </v>
      </c>
      <c r="H275" s="0" t="n">
        <v>16</v>
      </c>
      <c r="I275" s="0" t="n">
        <v>18</v>
      </c>
    </row>
    <row r="276" customFormat="false" ht="12.75" hidden="true" customHeight="false" outlineLevel="0" collapsed="false">
      <c r="A276" s="5" t="s">
        <v>336</v>
      </c>
      <c r="B276" s="5" t="str">
        <f aca="false">CONCATENATE(LEFT(A276,8))</f>
        <v>08/26/05</v>
      </c>
      <c r="C276" s="5" t="n">
        <v>13.32</v>
      </c>
      <c r="D276" s="0" t="n">
        <f aca="false">AVERAGE(C276:C611)</f>
        <v>15.1685416666667</v>
      </c>
      <c r="E276" s="0" t="str">
        <f aca="false">IF(B276=B277," ",MAX(C229:C276))</f>
        <v> </v>
      </c>
      <c r="F276" s="0" t="str">
        <f aca="false">IF(B276=B277," ",AVERAGE(E276:E564))</f>
        <v> </v>
      </c>
      <c r="H276" s="0" t="n">
        <v>16</v>
      </c>
      <c r="I276" s="0" t="n">
        <v>18</v>
      </c>
    </row>
    <row r="277" customFormat="false" ht="12.75" hidden="true" customHeight="false" outlineLevel="0" collapsed="false">
      <c r="A277" s="5" t="s">
        <v>337</v>
      </c>
      <c r="B277" s="5" t="str">
        <f aca="false">CONCATENATE(LEFT(A277,8))</f>
        <v>08/26/05</v>
      </c>
      <c r="C277" s="5" t="n">
        <v>13.32</v>
      </c>
      <c r="D277" s="0" t="n">
        <f aca="false">AVERAGE(C277:C612)</f>
        <v>15.1730952380952</v>
      </c>
      <c r="E277" s="0" t="str">
        <f aca="false">IF(B277=B278," ",MAX(C230:C277))</f>
        <v> </v>
      </c>
      <c r="F277" s="0" t="str">
        <f aca="false">IF(B277=B278," ",AVERAGE(E277:E565))</f>
        <v> </v>
      </c>
      <c r="H277" s="0" t="n">
        <v>16</v>
      </c>
      <c r="I277" s="0" t="n">
        <v>18</v>
      </c>
    </row>
    <row r="278" customFormat="false" ht="12.75" hidden="true" customHeight="false" outlineLevel="0" collapsed="false">
      <c r="A278" s="5" t="s">
        <v>338</v>
      </c>
      <c r="B278" s="5" t="str">
        <f aca="false">CONCATENATE(LEFT(A278,8))</f>
        <v>08/26/05</v>
      </c>
      <c r="C278" s="5" t="n">
        <v>12.93</v>
      </c>
      <c r="D278" s="0" t="n">
        <f aca="false">AVERAGE(C278:C613)</f>
        <v>15.1776488095238</v>
      </c>
      <c r="E278" s="0" t="str">
        <f aca="false">IF(B278=B279," ",MAX(C231:C278))</f>
        <v> </v>
      </c>
      <c r="F278" s="0" t="str">
        <f aca="false">IF(B278=B279," ",AVERAGE(E278:E566))</f>
        <v> </v>
      </c>
      <c r="H278" s="0" t="n">
        <v>16</v>
      </c>
      <c r="I278" s="0" t="n">
        <v>18</v>
      </c>
    </row>
    <row r="279" customFormat="false" ht="12.75" hidden="true" customHeight="false" outlineLevel="0" collapsed="false">
      <c r="A279" s="5" t="s">
        <v>339</v>
      </c>
      <c r="B279" s="5" t="str">
        <f aca="false">CONCATENATE(LEFT(A279,8))</f>
        <v>08/26/05</v>
      </c>
      <c r="C279" s="5" t="n">
        <v>12.93</v>
      </c>
      <c r="D279" s="0" t="n">
        <f aca="false">AVERAGE(C279:C614)</f>
        <v>15.1822321428571</v>
      </c>
      <c r="E279" s="0" t="str">
        <f aca="false">IF(B279=B280," ",MAX(C232:C279))</f>
        <v> </v>
      </c>
      <c r="F279" s="0" t="str">
        <f aca="false">IF(B279=B280," ",AVERAGE(E279:E567))</f>
        <v> </v>
      </c>
      <c r="H279" s="0" t="n">
        <v>16</v>
      </c>
      <c r="I279" s="0" t="n">
        <v>18</v>
      </c>
    </row>
    <row r="280" customFormat="false" ht="12.75" hidden="true" customHeight="false" outlineLevel="0" collapsed="false">
      <c r="A280" s="5" t="s">
        <v>340</v>
      </c>
      <c r="B280" s="5" t="str">
        <f aca="false">CONCATENATE(LEFT(A280,8))</f>
        <v>08/26/05</v>
      </c>
      <c r="C280" s="5" t="n">
        <v>12.93</v>
      </c>
      <c r="D280" s="0" t="n">
        <f aca="false">AVERAGE(C280:C615)</f>
        <v>15.1868154761905</v>
      </c>
      <c r="E280" s="0" t="str">
        <f aca="false">IF(B280=B281," ",MAX(C233:C280))</f>
        <v> </v>
      </c>
      <c r="F280" s="0" t="str">
        <f aca="false">IF(B280=B281," ",AVERAGE(E280:E568))</f>
        <v> </v>
      </c>
      <c r="H280" s="0" t="n">
        <v>16</v>
      </c>
      <c r="I280" s="0" t="n">
        <v>18</v>
      </c>
    </row>
    <row r="281" customFormat="false" ht="12.75" hidden="true" customHeight="false" outlineLevel="0" collapsed="false">
      <c r="A281" s="5" t="s">
        <v>341</v>
      </c>
      <c r="B281" s="5" t="str">
        <f aca="false">CONCATENATE(LEFT(A281,8))</f>
        <v>08/26/05</v>
      </c>
      <c r="C281" s="5" t="n">
        <v>12.93</v>
      </c>
      <c r="D281" s="0" t="n">
        <f aca="false">AVERAGE(C281:C616)</f>
        <v>15.1913988095238</v>
      </c>
      <c r="E281" s="0" t="str">
        <f aca="false">IF(B281=B282," ",MAX(C234:C281))</f>
        <v> </v>
      </c>
      <c r="F281" s="0" t="str">
        <f aca="false">IF(B281=B282," ",AVERAGE(E281:E569))</f>
        <v> </v>
      </c>
      <c r="H281" s="0" t="n">
        <v>16</v>
      </c>
      <c r="I281" s="0" t="n">
        <v>18</v>
      </c>
    </row>
    <row r="282" customFormat="false" ht="12.75" hidden="true" customHeight="false" outlineLevel="0" collapsed="false">
      <c r="A282" s="5" t="s">
        <v>342</v>
      </c>
      <c r="B282" s="5" t="str">
        <f aca="false">CONCATENATE(LEFT(A282,8))</f>
        <v>08/26/05</v>
      </c>
      <c r="C282" s="5" t="n">
        <v>12.93</v>
      </c>
      <c r="D282" s="0" t="n">
        <f aca="false">AVERAGE(C282:C617)</f>
        <v>15.1959821428571</v>
      </c>
      <c r="E282" s="0" t="str">
        <f aca="false">IF(B282=B283," ",MAX(C235:C282))</f>
        <v> </v>
      </c>
      <c r="F282" s="0" t="str">
        <f aca="false">IF(B282=B283," ",AVERAGE(E282:E570))</f>
        <v> </v>
      </c>
      <c r="H282" s="0" t="n">
        <v>16</v>
      </c>
      <c r="I282" s="0" t="n">
        <v>18</v>
      </c>
    </row>
    <row r="283" customFormat="false" ht="12.75" hidden="true" customHeight="false" outlineLevel="0" collapsed="false">
      <c r="A283" s="5" t="s">
        <v>343</v>
      </c>
      <c r="B283" s="5" t="str">
        <f aca="false">CONCATENATE(LEFT(A283,8))</f>
        <v>08/26/05</v>
      </c>
      <c r="C283" s="5" t="n">
        <v>12.93</v>
      </c>
      <c r="D283" s="0" t="n">
        <f aca="false">AVERAGE(C283:C618)</f>
        <v>15.2005654761905</v>
      </c>
      <c r="E283" s="0" t="str">
        <f aca="false">IF(B283=B284," ",MAX(C236:C283))</f>
        <v> </v>
      </c>
      <c r="F283" s="0" t="str">
        <f aca="false">IF(B283=B284," ",AVERAGE(E283:E571))</f>
        <v> </v>
      </c>
      <c r="H283" s="0" t="n">
        <v>16</v>
      </c>
      <c r="I283" s="0" t="n">
        <v>18</v>
      </c>
    </row>
    <row r="284" customFormat="false" ht="12.75" hidden="true" customHeight="false" outlineLevel="0" collapsed="false">
      <c r="A284" s="5" t="s">
        <v>344</v>
      </c>
      <c r="B284" s="5" t="str">
        <f aca="false">CONCATENATE(LEFT(A284,8))</f>
        <v>08/26/05</v>
      </c>
      <c r="C284" s="5" t="n">
        <v>13.32</v>
      </c>
      <c r="D284" s="0" t="n">
        <f aca="false">AVERAGE(C284:C619)</f>
        <v>15.2051488095238</v>
      </c>
      <c r="E284" s="0" t="str">
        <f aca="false">IF(B284=B285," ",MAX(C237:C284))</f>
        <v> </v>
      </c>
      <c r="F284" s="0" t="str">
        <f aca="false">IF(B284=B285," ",AVERAGE(E284:E572))</f>
        <v> </v>
      </c>
      <c r="H284" s="0" t="n">
        <v>16</v>
      </c>
      <c r="I284" s="0" t="n">
        <v>18</v>
      </c>
    </row>
    <row r="285" customFormat="false" ht="12.75" hidden="true" customHeight="false" outlineLevel="0" collapsed="false">
      <c r="A285" s="5" t="s">
        <v>345</v>
      </c>
      <c r="B285" s="5" t="str">
        <f aca="false">CONCATENATE(LEFT(A285,8))</f>
        <v>08/26/05</v>
      </c>
      <c r="C285" s="5" t="n">
        <v>13.32</v>
      </c>
      <c r="D285" s="0" t="n">
        <f aca="false">AVERAGE(C285:C620)</f>
        <v>15.2085714285714</v>
      </c>
      <c r="E285" s="0" t="str">
        <f aca="false">IF(B285=B286," ",MAX(C238:C285))</f>
        <v> </v>
      </c>
      <c r="F285" s="0" t="str">
        <f aca="false">IF(B285=B286," ",AVERAGE(E285:E573))</f>
        <v> </v>
      </c>
      <c r="H285" s="0" t="n">
        <v>16</v>
      </c>
      <c r="I285" s="0" t="n">
        <v>18</v>
      </c>
    </row>
    <row r="286" customFormat="false" ht="12.75" hidden="true" customHeight="false" outlineLevel="0" collapsed="false">
      <c r="A286" s="5" t="s">
        <v>346</v>
      </c>
      <c r="B286" s="5" t="str">
        <f aca="false">CONCATENATE(LEFT(A286,8))</f>
        <v>08/26/05</v>
      </c>
      <c r="C286" s="5" t="n">
        <v>13.32</v>
      </c>
      <c r="D286" s="0" t="n">
        <f aca="false">AVERAGE(C286:C621)</f>
        <v>15.211994047619</v>
      </c>
      <c r="E286" s="0" t="str">
        <f aca="false">IF(B286=B287," ",MAX(C239:C286))</f>
        <v> </v>
      </c>
      <c r="F286" s="0" t="str">
        <f aca="false">IF(B286=B287," ",AVERAGE(E286:E574))</f>
        <v> </v>
      </c>
      <c r="H286" s="0" t="n">
        <v>16</v>
      </c>
      <c r="I286" s="0" t="n">
        <v>18</v>
      </c>
    </row>
    <row r="287" customFormat="false" ht="12.75" hidden="true" customHeight="false" outlineLevel="0" collapsed="false">
      <c r="A287" s="5" t="s">
        <v>347</v>
      </c>
      <c r="B287" s="5" t="str">
        <f aca="false">CONCATENATE(LEFT(A287,8))</f>
        <v>08/26/05</v>
      </c>
      <c r="C287" s="5" t="n">
        <v>13.7</v>
      </c>
      <c r="D287" s="0" t="n">
        <f aca="false">AVERAGE(C287:C622)</f>
        <v>15.2154166666667</v>
      </c>
      <c r="E287" s="0" t="str">
        <f aca="false">IF(B287=B288," ",MAX(C240:C287))</f>
        <v> </v>
      </c>
      <c r="F287" s="0" t="str">
        <f aca="false">IF(B287=B288," ",AVERAGE(E287:E575))</f>
        <v> </v>
      </c>
      <c r="H287" s="0" t="n">
        <v>16</v>
      </c>
      <c r="I287" s="0" t="n">
        <v>18</v>
      </c>
    </row>
    <row r="288" customFormat="false" ht="12.75" hidden="true" customHeight="false" outlineLevel="0" collapsed="false">
      <c r="A288" s="5" t="s">
        <v>348</v>
      </c>
      <c r="B288" s="5" t="str">
        <f aca="false">CONCATENATE(LEFT(A288,8))</f>
        <v>08/26/05</v>
      </c>
      <c r="C288" s="5" t="n">
        <v>14.09</v>
      </c>
      <c r="D288" s="0" t="n">
        <f aca="false">AVERAGE(C288:C623)</f>
        <v>15.2177083333333</v>
      </c>
      <c r="E288" s="0" t="str">
        <f aca="false">IF(B288=B289," ",MAX(C241:C288))</f>
        <v> </v>
      </c>
      <c r="F288" s="0" t="str">
        <f aca="false">IF(B288=B289," ",AVERAGE(E288:E576))</f>
        <v> </v>
      </c>
      <c r="H288" s="0" t="n">
        <v>16</v>
      </c>
      <c r="I288" s="0" t="n">
        <v>18</v>
      </c>
    </row>
    <row r="289" customFormat="false" ht="12.75" hidden="true" customHeight="false" outlineLevel="0" collapsed="false">
      <c r="A289" s="5" t="s">
        <v>349</v>
      </c>
      <c r="B289" s="5" t="str">
        <f aca="false">CONCATENATE(LEFT(A289,8))</f>
        <v>08/26/05</v>
      </c>
      <c r="C289" s="5" t="n">
        <v>14.09</v>
      </c>
      <c r="D289" s="0" t="n">
        <f aca="false">AVERAGE(C289:C624)</f>
        <v>15.2199702380952</v>
      </c>
      <c r="E289" s="0" t="str">
        <f aca="false">IF(B289=B290," ",MAX(C242:C289))</f>
        <v> </v>
      </c>
      <c r="F289" s="0" t="str">
        <f aca="false">IF(B289=B290," ",AVERAGE(E289:E577))</f>
        <v> </v>
      </c>
      <c r="H289" s="0" t="n">
        <v>16</v>
      </c>
      <c r="I289" s="0" t="n">
        <v>18</v>
      </c>
    </row>
    <row r="290" customFormat="false" ht="12.75" hidden="true" customHeight="false" outlineLevel="0" collapsed="false">
      <c r="A290" s="5" t="s">
        <v>350</v>
      </c>
      <c r="B290" s="5" t="str">
        <f aca="false">CONCATENATE(LEFT(A290,8))</f>
        <v>08/26/05</v>
      </c>
      <c r="C290" s="5" t="n">
        <v>14.47</v>
      </c>
      <c r="D290" s="0" t="n">
        <f aca="false">AVERAGE(C290:C625)</f>
        <v>15.2222321428571</v>
      </c>
      <c r="E290" s="0" t="str">
        <f aca="false">IF(B290=B291," ",MAX(C243:C290))</f>
        <v> </v>
      </c>
      <c r="F290" s="0" t="str">
        <f aca="false">IF(B290=B291," ",AVERAGE(E290:E578))</f>
        <v> </v>
      </c>
      <c r="H290" s="0" t="n">
        <v>16</v>
      </c>
      <c r="I290" s="0" t="n">
        <v>18</v>
      </c>
    </row>
    <row r="291" customFormat="false" ht="12.75" hidden="true" customHeight="false" outlineLevel="0" collapsed="false">
      <c r="A291" s="5" t="s">
        <v>351</v>
      </c>
      <c r="B291" s="5" t="str">
        <f aca="false">CONCATENATE(LEFT(A291,8))</f>
        <v>08/26/05</v>
      </c>
      <c r="C291" s="5" t="n">
        <v>14.85</v>
      </c>
      <c r="D291" s="0" t="n">
        <f aca="false">AVERAGE(C291:C626)</f>
        <v>15.2233630952381</v>
      </c>
      <c r="E291" s="0" t="str">
        <f aca="false">IF(B291=B292," ",MAX(C244:C291))</f>
        <v> </v>
      </c>
      <c r="F291" s="0" t="str">
        <f aca="false">IF(B291=B292," ",AVERAGE(E291:E579))</f>
        <v> </v>
      </c>
      <c r="H291" s="0" t="n">
        <v>16</v>
      </c>
      <c r="I291" s="0" t="n">
        <v>18</v>
      </c>
    </row>
    <row r="292" customFormat="false" ht="12.75" hidden="true" customHeight="false" outlineLevel="0" collapsed="false">
      <c r="A292" s="5" t="s">
        <v>352</v>
      </c>
      <c r="B292" s="5" t="str">
        <f aca="false">CONCATENATE(LEFT(A292,8))</f>
        <v>08/26/05</v>
      </c>
      <c r="C292" s="5" t="n">
        <v>15.23</v>
      </c>
      <c r="D292" s="0" t="n">
        <f aca="false">AVERAGE(C292:C627)</f>
        <v>15.224494047619</v>
      </c>
      <c r="E292" s="0" t="str">
        <f aca="false">IF(B292=B293," ",MAX(C245:C292))</f>
        <v> </v>
      </c>
      <c r="F292" s="0" t="str">
        <f aca="false">IF(B292=B293," ",AVERAGE(E292:E580))</f>
        <v> </v>
      </c>
      <c r="H292" s="0" t="n">
        <v>16</v>
      </c>
      <c r="I292" s="0" t="n">
        <v>18</v>
      </c>
    </row>
    <row r="293" customFormat="false" ht="12.75" hidden="true" customHeight="false" outlineLevel="0" collapsed="false">
      <c r="A293" s="5" t="s">
        <v>353</v>
      </c>
      <c r="B293" s="5" t="str">
        <f aca="false">CONCATENATE(LEFT(A293,8))</f>
        <v>08/26/05</v>
      </c>
      <c r="C293" s="5" t="n">
        <v>15.62</v>
      </c>
      <c r="D293" s="0" t="n">
        <f aca="false">AVERAGE(C293:C628)</f>
        <v>15.2256547619048</v>
      </c>
      <c r="E293" s="0" t="str">
        <f aca="false">IF(B293=B294," ",MAX(C246:C293))</f>
        <v> </v>
      </c>
      <c r="F293" s="0" t="str">
        <f aca="false">IF(B293=B294," ",AVERAGE(E293:E581))</f>
        <v> </v>
      </c>
      <c r="H293" s="0" t="n">
        <v>16</v>
      </c>
      <c r="I293" s="0" t="n">
        <v>18</v>
      </c>
    </row>
    <row r="294" customFormat="false" ht="12.75" hidden="true" customHeight="false" outlineLevel="0" collapsed="false">
      <c r="A294" s="5" t="s">
        <v>354</v>
      </c>
      <c r="B294" s="5" t="str">
        <f aca="false">CONCATENATE(LEFT(A294,8))</f>
        <v>08/26/05</v>
      </c>
      <c r="C294" s="5" t="n">
        <v>16</v>
      </c>
      <c r="D294" s="0" t="n">
        <f aca="false">AVERAGE(C294:C629)</f>
        <v>15.2256547619048</v>
      </c>
      <c r="E294" s="0" t="str">
        <f aca="false">IF(B294=B295," ",MAX(C247:C294))</f>
        <v> </v>
      </c>
      <c r="F294" s="0" t="str">
        <f aca="false">IF(B294=B295," ",AVERAGE(E294:E582))</f>
        <v> </v>
      </c>
      <c r="H294" s="0" t="n">
        <v>16</v>
      </c>
      <c r="I294" s="0" t="n">
        <v>18</v>
      </c>
    </row>
    <row r="295" customFormat="false" ht="12.75" hidden="true" customHeight="false" outlineLevel="0" collapsed="false">
      <c r="A295" s="5" t="s">
        <v>355</v>
      </c>
      <c r="B295" s="5" t="str">
        <f aca="false">CONCATENATE(LEFT(A295,8))</f>
        <v>08/26/05</v>
      </c>
      <c r="C295" s="5" t="n">
        <v>16</v>
      </c>
      <c r="D295" s="0" t="n">
        <f aca="false">AVERAGE(C295:C630)</f>
        <v>15.2256547619048</v>
      </c>
      <c r="E295" s="0" t="str">
        <f aca="false">IF(B295=B296," ",MAX(C248:C295))</f>
        <v> </v>
      </c>
      <c r="F295" s="0" t="str">
        <f aca="false">IF(B295=B296," ",AVERAGE(E295:E583))</f>
        <v> </v>
      </c>
      <c r="H295" s="0" t="n">
        <v>16</v>
      </c>
      <c r="I295" s="0" t="n">
        <v>18</v>
      </c>
    </row>
    <row r="296" customFormat="false" ht="12.75" hidden="true" customHeight="false" outlineLevel="0" collapsed="false">
      <c r="A296" s="5" t="s">
        <v>356</v>
      </c>
      <c r="B296" s="5" t="str">
        <f aca="false">CONCATENATE(LEFT(A296,8))</f>
        <v>08/26/05</v>
      </c>
      <c r="C296" s="5" t="n">
        <v>16</v>
      </c>
      <c r="D296" s="0" t="n">
        <f aca="false">AVERAGE(C296:C631)</f>
        <v>15.2256547619048</v>
      </c>
      <c r="E296" s="0" t="str">
        <f aca="false">IF(B296=B297," ",MAX(C249:C296))</f>
        <v> </v>
      </c>
      <c r="F296" s="0" t="str">
        <f aca="false">IF(B296=B297," ",AVERAGE(E296:E584))</f>
        <v> </v>
      </c>
      <c r="H296" s="0" t="n">
        <v>16</v>
      </c>
      <c r="I296" s="0" t="n">
        <v>18</v>
      </c>
    </row>
    <row r="297" customFormat="false" ht="12.75" hidden="true" customHeight="false" outlineLevel="0" collapsed="false">
      <c r="A297" s="5" t="s">
        <v>357</v>
      </c>
      <c r="B297" s="5" t="str">
        <f aca="false">CONCATENATE(LEFT(A297,8))</f>
        <v>08/26/05</v>
      </c>
      <c r="C297" s="5" t="n">
        <v>16</v>
      </c>
      <c r="D297" s="0" t="n">
        <f aca="false">AVERAGE(C297:C632)</f>
        <v>15.2256547619048</v>
      </c>
      <c r="E297" s="0" t="str">
        <f aca="false">IF(B297=B298," ",MAX(C250:C297))</f>
        <v> </v>
      </c>
      <c r="F297" s="0" t="str">
        <f aca="false">IF(B297=B298," ",AVERAGE(E297:E585))</f>
        <v> </v>
      </c>
      <c r="H297" s="0" t="n">
        <v>16</v>
      </c>
      <c r="I297" s="0" t="n">
        <v>18</v>
      </c>
    </row>
    <row r="298" customFormat="false" ht="12.75" hidden="true" customHeight="false" outlineLevel="0" collapsed="false">
      <c r="A298" s="5" t="s">
        <v>358</v>
      </c>
      <c r="B298" s="5" t="str">
        <f aca="false">CONCATENATE(LEFT(A298,8))</f>
        <v>08/26/05</v>
      </c>
      <c r="C298" s="5" t="n">
        <v>16</v>
      </c>
      <c r="D298" s="0" t="n">
        <f aca="false">AVERAGE(C298:C633)</f>
        <v>15.2256547619048</v>
      </c>
      <c r="E298" s="0" t="str">
        <f aca="false">IF(B298=B299," ",MAX(C251:C298))</f>
        <v> </v>
      </c>
      <c r="F298" s="0" t="str">
        <f aca="false">IF(B298=B299," ",AVERAGE(E298:E586))</f>
        <v> </v>
      </c>
      <c r="H298" s="0" t="n">
        <v>16</v>
      </c>
      <c r="I298" s="0" t="n">
        <v>18</v>
      </c>
    </row>
    <row r="299" customFormat="false" ht="12.75" hidden="true" customHeight="false" outlineLevel="0" collapsed="false">
      <c r="A299" s="5" t="s">
        <v>359</v>
      </c>
      <c r="B299" s="5" t="str">
        <f aca="false">CONCATENATE(LEFT(A299,8))</f>
        <v>08/26/05</v>
      </c>
      <c r="C299" s="5" t="n">
        <v>16.38</v>
      </c>
      <c r="D299" s="0" t="n">
        <f aca="false">AVERAGE(C299:C634)</f>
        <v>15.2256547619048</v>
      </c>
      <c r="E299" s="0" t="str">
        <f aca="false">IF(B299=B300," ",MAX(C252:C299))</f>
        <v> </v>
      </c>
      <c r="F299" s="0" t="str">
        <f aca="false">IF(B299=B300," ",AVERAGE(E299:E587))</f>
        <v> </v>
      </c>
      <c r="H299" s="0" t="n">
        <v>16</v>
      </c>
      <c r="I299" s="0" t="n">
        <v>18</v>
      </c>
    </row>
    <row r="300" customFormat="false" ht="12.75" hidden="true" customHeight="false" outlineLevel="0" collapsed="false">
      <c r="A300" s="5" t="s">
        <v>360</v>
      </c>
      <c r="B300" s="5" t="str">
        <f aca="false">CONCATENATE(LEFT(A300,8))</f>
        <v>08/26/05</v>
      </c>
      <c r="C300" s="5" t="n">
        <v>16.38</v>
      </c>
      <c r="D300" s="0" t="n">
        <f aca="false">AVERAGE(C300:C635)</f>
        <v>15.2245238095238</v>
      </c>
      <c r="E300" s="0" t="str">
        <f aca="false">IF(B300=B301," ",MAX(C253:C300))</f>
        <v> </v>
      </c>
      <c r="F300" s="0" t="str">
        <f aca="false">IF(B300=B301," ",AVERAGE(E300:E588))</f>
        <v> </v>
      </c>
      <c r="H300" s="0" t="n">
        <v>16</v>
      </c>
      <c r="I300" s="0" t="n">
        <v>18</v>
      </c>
    </row>
    <row r="301" customFormat="false" ht="12.75" hidden="true" customHeight="false" outlineLevel="0" collapsed="false">
      <c r="A301" s="5" t="s">
        <v>361</v>
      </c>
      <c r="B301" s="5" t="str">
        <f aca="false">CONCATENATE(LEFT(A301,8))</f>
        <v>08/26/05</v>
      </c>
      <c r="C301" s="5" t="n">
        <v>16.38</v>
      </c>
      <c r="D301" s="0" t="n">
        <f aca="false">AVERAGE(C301:C636)</f>
        <v>15.2233928571429</v>
      </c>
      <c r="E301" s="0" t="str">
        <f aca="false">IF(B301=B302," ",MAX(C254:C301))</f>
        <v> </v>
      </c>
      <c r="F301" s="0" t="str">
        <f aca="false">IF(B301=B302," ",AVERAGE(E301:E589))</f>
        <v> </v>
      </c>
      <c r="H301" s="0" t="n">
        <v>16</v>
      </c>
      <c r="I301" s="0" t="n">
        <v>18</v>
      </c>
    </row>
    <row r="302" customFormat="false" ht="12.75" hidden="true" customHeight="false" outlineLevel="0" collapsed="false">
      <c r="A302" s="5" t="s">
        <v>362</v>
      </c>
      <c r="B302" s="5" t="str">
        <f aca="false">CONCATENATE(LEFT(A302,8))</f>
        <v>08/26/05</v>
      </c>
      <c r="C302" s="5" t="n">
        <v>16.38</v>
      </c>
      <c r="D302" s="0" t="n">
        <f aca="false">AVERAGE(C302:C637)</f>
        <v>15.2222619047619</v>
      </c>
      <c r="E302" s="0" t="str">
        <f aca="false">IF(B302=B303," ",MAX(C255:C302))</f>
        <v> </v>
      </c>
      <c r="F302" s="0" t="str">
        <f aca="false">IF(B302=B303," ",AVERAGE(E302:E590))</f>
        <v> </v>
      </c>
      <c r="H302" s="0" t="n">
        <v>16</v>
      </c>
      <c r="I302" s="0" t="n">
        <v>18</v>
      </c>
    </row>
    <row r="303" customFormat="false" ht="12.75" hidden="true" customHeight="false" outlineLevel="0" collapsed="false">
      <c r="A303" s="5" t="s">
        <v>363</v>
      </c>
      <c r="B303" s="5" t="str">
        <f aca="false">CONCATENATE(LEFT(A303,8))</f>
        <v>08/26/05</v>
      </c>
      <c r="C303" s="5" t="n">
        <v>16</v>
      </c>
      <c r="D303" s="0" t="n">
        <f aca="false">AVERAGE(C303:C638)</f>
        <v>15.221130952381</v>
      </c>
      <c r="E303" s="0" t="str">
        <f aca="false">IF(B303=B304," ",MAX(C256:C303))</f>
        <v> </v>
      </c>
      <c r="F303" s="0" t="str">
        <f aca="false">IF(B303=B304," ",AVERAGE(E303:E591))</f>
        <v> </v>
      </c>
      <c r="H303" s="0" t="n">
        <v>16</v>
      </c>
      <c r="I303" s="0" t="n">
        <v>18</v>
      </c>
    </row>
    <row r="304" customFormat="false" ht="12.75" hidden="true" customHeight="false" outlineLevel="0" collapsed="false">
      <c r="A304" s="5" t="s">
        <v>364</v>
      </c>
      <c r="B304" s="5" t="str">
        <f aca="false">CONCATENATE(LEFT(A304,8))</f>
        <v>08/26/05</v>
      </c>
      <c r="C304" s="5" t="n">
        <v>16</v>
      </c>
      <c r="D304" s="0" t="n">
        <f aca="false">AVERAGE(C304:C639)</f>
        <v>15.221130952381</v>
      </c>
      <c r="E304" s="0" t="str">
        <f aca="false">IF(B304=B305," ",MAX(C257:C304))</f>
        <v> </v>
      </c>
      <c r="F304" s="0" t="str">
        <f aca="false">IF(B304=B305," ",AVERAGE(E304:E592))</f>
        <v> </v>
      </c>
      <c r="H304" s="0" t="n">
        <v>16</v>
      </c>
      <c r="I304" s="0" t="n">
        <v>18</v>
      </c>
    </row>
    <row r="305" customFormat="false" ht="12.75" hidden="true" customHeight="false" outlineLevel="0" collapsed="false">
      <c r="A305" s="5" t="s">
        <v>365</v>
      </c>
      <c r="B305" s="5" t="str">
        <f aca="false">CONCATENATE(LEFT(A305,8))</f>
        <v>08/26/05</v>
      </c>
      <c r="C305" s="5" t="n">
        <v>16</v>
      </c>
      <c r="D305" s="0" t="n">
        <f aca="false">AVERAGE(C305:C640)</f>
        <v>15.22</v>
      </c>
      <c r="E305" s="0" t="str">
        <f aca="false">IF(B305=B306," ",MAX(C258:C305))</f>
        <v> </v>
      </c>
      <c r="F305" s="0" t="str">
        <f aca="false">IF(B305=B306," ",AVERAGE(E305:E593))</f>
        <v> </v>
      </c>
      <c r="H305" s="0" t="n">
        <v>16</v>
      </c>
      <c r="I305" s="0" t="n">
        <v>18</v>
      </c>
    </row>
    <row r="306" customFormat="false" ht="12.75" hidden="true" customHeight="false" outlineLevel="0" collapsed="false">
      <c r="A306" s="5" t="s">
        <v>366</v>
      </c>
      <c r="B306" s="5" t="str">
        <f aca="false">CONCATENATE(LEFT(A306,8))</f>
        <v>08/26/05</v>
      </c>
      <c r="C306" s="5" t="n">
        <v>15.62</v>
      </c>
      <c r="D306" s="0" t="n">
        <f aca="false">AVERAGE(C306:C641)</f>
        <v>15.218869047619</v>
      </c>
      <c r="E306" s="0" t="str">
        <f aca="false">IF(B306=B307," ",MAX(C259:C306))</f>
        <v> </v>
      </c>
      <c r="F306" s="0" t="str">
        <f aca="false">IF(B306=B307," ",AVERAGE(E306:E594))</f>
        <v> </v>
      </c>
      <c r="H306" s="0" t="n">
        <v>16</v>
      </c>
      <c r="I306" s="0" t="n">
        <v>18</v>
      </c>
    </row>
    <row r="307" customFormat="false" ht="12.75" hidden="true" customHeight="false" outlineLevel="0" collapsed="false">
      <c r="A307" s="5" t="s">
        <v>367</v>
      </c>
      <c r="B307" s="5" t="str">
        <f aca="false">CONCATENATE(LEFT(A307,8))</f>
        <v>08/26/05</v>
      </c>
      <c r="C307" s="5" t="n">
        <v>15.62</v>
      </c>
      <c r="D307" s="0" t="n">
        <f aca="false">AVERAGE(C307:C642)</f>
        <v>15.218869047619</v>
      </c>
      <c r="E307" s="0" t="str">
        <f aca="false">IF(B307=B308," ",MAX(C260:C307))</f>
        <v> </v>
      </c>
      <c r="F307" s="0" t="str">
        <f aca="false">IF(B307=B308," ",AVERAGE(E307:E595))</f>
        <v> </v>
      </c>
      <c r="H307" s="0" t="n">
        <v>16</v>
      </c>
      <c r="I307" s="0" t="n">
        <v>18</v>
      </c>
    </row>
    <row r="308" customFormat="false" ht="12.75" hidden="true" customHeight="false" outlineLevel="0" collapsed="false">
      <c r="A308" s="5" t="s">
        <v>368</v>
      </c>
      <c r="B308" s="5" t="str">
        <f aca="false">CONCATENATE(LEFT(A308,8))</f>
        <v>08/26/05</v>
      </c>
      <c r="C308" s="5" t="n">
        <v>15.62</v>
      </c>
      <c r="D308" s="0" t="n">
        <f aca="false">AVERAGE(C308:C643)</f>
        <v>15.218869047619</v>
      </c>
      <c r="E308" s="0" t="str">
        <f aca="false">IF(B308=B309," ",MAX(C261:C308))</f>
        <v> </v>
      </c>
      <c r="F308" s="0" t="str">
        <f aca="false">IF(B308=B309," ",AVERAGE(E308:E596))</f>
        <v> </v>
      </c>
      <c r="H308" s="0" t="n">
        <v>16</v>
      </c>
      <c r="I308" s="0" t="n">
        <v>18</v>
      </c>
    </row>
    <row r="309" customFormat="false" ht="12.75" hidden="true" customHeight="false" outlineLevel="0" collapsed="false">
      <c r="A309" s="5" t="s">
        <v>369</v>
      </c>
      <c r="B309" s="5" t="str">
        <f aca="false">CONCATENATE(LEFT(A309,8))</f>
        <v>08/26/05</v>
      </c>
      <c r="C309" s="5" t="n">
        <v>15.62</v>
      </c>
      <c r="D309" s="0" t="n">
        <f aca="false">AVERAGE(C309:C644)</f>
        <v>15.218869047619</v>
      </c>
      <c r="E309" s="0" t="str">
        <f aca="false">IF(B309=B310," ",MAX(C262:C309))</f>
        <v> </v>
      </c>
      <c r="F309" s="0" t="str">
        <f aca="false">IF(B309=B310," ",AVERAGE(E309:E597))</f>
        <v> </v>
      </c>
      <c r="H309" s="0" t="n">
        <v>16</v>
      </c>
      <c r="I309" s="0" t="n">
        <v>18</v>
      </c>
    </row>
    <row r="310" customFormat="false" ht="12.75" hidden="true" customHeight="false" outlineLevel="0" collapsed="false">
      <c r="A310" s="5" t="s">
        <v>370</v>
      </c>
      <c r="B310" s="5" t="str">
        <f aca="false">CONCATENATE(LEFT(A310,8))</f>
        <v>08/26/05</v>
      </c>
      <c r="C310" s="5" t="n">
        <v>15.62</v>
      </c>
      <c r="D310" s="0" t="n">
        <f aca="false">AVERAGE(C310:C645)</f>
        <v>15.2177083333333</v>
      </c>
      <c r="E310" s="0" t="str">
        <f aca="false">IF(B310=B311," ",MAX(C263:C310))</f>
        <v> </v>
      </c>
      <c r="F310" s="0" t="str">
        <f aca="false">IF(B310=B311," ",AVERAGE(E310:E598))</f>
        <v> </v>
      </c>
      <c r="H310" s="0" t="n">
        <v>16</v>
      </c>
      <c r="I310" s="0" t="n">
        <v>18</v>
      </c>
    </row>
    <row r="311" customFormat="false" ht="12.75" hidden="true" customHeight="false" outlineLevel="0" collapsed="false">
      <c r="A311" s="5" t="s">
        <v>371</v>
      </c>
      <c r="B311" s="5" t="str">
        <f aca="false">CONCATENATE(LEFT(A311,8))</f>
        <v>08/26/05</v>
      </c>
      <c r="C311" s="5" t="n">
        <v>15.23</v>
      </c>
      <c r="D311" s="0" t="n">
        <f aca="false">AVERAGE(C311:C646)</f>
        <v>15.2165476190476</v>
      </c>
      <c r="E311" s="0" t="str">
        <f aca="false">IF(B311=B312," ",MAX(C264:C311))</f>
        <v> </v>
      </c>
      <c r="F311" s="0" t="str">
        <f aca="false">IF(B311=B312," ",AVERAGE(E311:E599))</f>
        <v> </v>
      </c>
      <c r="H311" s="0" t="n">
        <v>16</v>
      </c>
      <c r="I311" s="0" t="n">
        <v>18</v>
      </c>
    </row>
    <row r="312" customFormat="false" ht="12.75" hidden="false" customHeight="false" outlineLevel="0" collapsed="false">
      <c r="A312" s="5" t="s">
        <v>372</v>
      </c>
      <c r="B312" s="5" t="str">
        <f aca="false">CONCATENATE(LEFT(A312,8))</f>
        <v>08/26/05</v>
      </c>
      <c r="C312" s="5" t="n">
        <v>15.23</v>
      </c>
      <c r="D312" s="0" t="n">
        <f aca="false">AVERAGE(C312:C647)</f>
        <v>15.2165476190476</v>
      </c>
      <c r="E312" s="0" t="n">
        <f aca="false">IF(B312=B313," ",MAX(C265:C312))</f>
        <v>16.38</v>
      </c>
      <c r="F312" s="0" t="n">
        <f aca="false">IF(B312=B313," ",AVERAGE(E312:E600))</f>
        <v>16.5428571428571</v>
      </c>
      <c r="H312" s="0" t="n">
        <v>16</v>
      </c>
      <c r="I312" s="0" t="n">
        <v>18</v>
      </c>
    </row>
    <row r="313" customFormat="false" ht="12.75" hidden="true" customHeight="false" outlineLevel="0" collapsed="false">
      <c r="A313" s="5" t="s">
        <v>373</v>
      </c>
      <c r="B313" s="5" t="str">
        <f aca="false">CONCATENATE(LEFT(A313,8))</f>
        <v>08/27/05</v>
      </c>
      <c r="C313" s="5" t="n">
        <v>15.23</v>
      </c>
      <c r="D313" s="0" t="n">
        <f aca="false">AVERAGE(C313:C648)</f>
        <v>15.2165476190476</v>
      </c>
      <c r="E313" s="0" t="str">
        <f aca="false">IF(B313=B314," ",MAX(C266:C313))</f>
        <v> </v>
      </c>
      <c r="F313" s="0" t="str">
        <f aca="false">IF(B313=B314," ",AVERAGE(E313:E601))</f>
        <v> </v>
      </c>
      <c r="H313" s="0" t="n">
        <v>16</v>
      </c>
      <c r="I313" s="0" t="n">
        <v>18</v>
      </c>
    </row>
    <row r="314" customFormat="false" ht="12.75" hidden="true" customHeight="false" outlineLevel="0" collapsed="false">
      <c r="A314" s="5" t="s">
        <v>374</v>
      </c>
      <c r="B314" s="5" t="str">
        <f aca="false">CONCATENATE(LEFT(A314,8))</f>
        <v>08/27/05</v>
      </c>
      <c r="C314" s="5" t="n">
        <v>15.23</v>
      </c>
      <c r="D314" s="0" t="n">
        <f aca="false">AVERAGE(C314:C649)</f>
        <v>15.2165476190476</v>
      </c>
      <c r="E314" s="0" t="str">
        <f aca="false">IF(B314=B315," ",MAX(C267:C314))</f>
        <v> </v>
      </c>
      <c r="F314" s="0" t="str">
        <f aca="false">IF(B314=B315," ",AVERAGE(E314:E602))</f>
        <v> </v>
      </c>
      <c r="H314" s="0" t="n">
        <v>16</v>
      </c>
      <c r="I314" s="0" t="n">
        <v>18</v>
      </c>
    </row>
    <row r="315" customFormat="false" ht="12.75" hidden="true" customHeight="false" outlineLevel="0" collapsed="false">
      <c r="A315" s="5" t="s">
        <v>375</v>
      </c>
      <c r="B315" s="5" t="str">
        <f aca="false">CONCATENATE(LEFT(A315,8))</f>
        <v>08/27/05</v>
      </c>
      <c r="C315" s="5" t="n">
        <v>14.85</v>
      </c>
      <c r="D315" s="0" t="n">
        <f aca="false">AVERAGE(C315:C650)</f>
        <v>15.2165476190476</v>
      </c>
      <c r="E315" s="0" t="str">
        <f aca="false">IF(B315=B316," ",MAX(C268:C315))</f>
        <v> </v>
      </c>
      <c r="F315" s="0" t="str">
        <f aca="false">IF(B315=B316," ",AVERAGE(E315:E603))</f>
        <v> </v>
      </c>
      <c r="H315" s="0" t="n">
        <v>16</v>
      </c>
      <c r="I315" s="0" t="n">
        <v>18</v>
      </c>
    </row>
    <row r="316" customFormat="false" ht="12.75" hidden="true" customHeight="false" outlineLevel="0" collapsed="false">
      <c r="A316" s="5" t="s">
        <v>376</v>
      </c>
      <c r="B316" s="5" t="str">
        <f aca="false">CONCATENATE(LEFT(A316,8))</f>
        <v>08/27/05</v>
      </c>
      <c r="C316" s="5" t="n">
        <v>14.85</v>
      </c>
      <c r="D316" s="0" t="n">
        <f aca="false">AVERAGE(C316:C651)</f>
        <v>15.2165476190476</v>
      </c>
      <c r="E316" s="0" t="str">
        <f aca="false">IF(B316=B317," ",MAX(C269:C316))</f>
        <v> </v>
      </c>
      <c r="F316" s="0" t="str">
        <f aca="false">IF(B316=B317," ",AVERAGE(E316:E604))</f>
        <v> </v>
      </c>
      <c r="H316" s="0" t="n">
        <v>16</v>
      </c>
      <c r="I316" s="0" t="n">
        <v>18</v>
      </c>
    </row>
    <row r="317" customFormat="false" ht="12.75" hidden="true" customHeight="false" outlineLevel="0" collapsed="false">
      <c r="A317" s="5" t="s">
        <v>377</v>
      </c>
      <c r="B317" s="5" t="str">
        <f aca="false">CONCATENATE(LEFT(A317,8))</f>
        <v>08/27/05</v>
      </c>
      <c r="C317" s="5" t="n">
        <v>14.85</v>
      </c>
      <c r="D317" s="0" t="n">
        <f aca="false">AVERAGE(C317:C652)</f>
        <v>15.2165476190476</v>
      </c>
      <c r="E317" s="0" t="str">
        <f aca="false">IF(B317=B318," ",MAX(C270:C317))</f>
        <v> </v>
      </c>
      <c r="F317" s="0" t="str">
        <f aca="false">IF(B317=B318," ",AVERAGE(E317:E605))</f>
        <v> </v>
      </c>
      <c r="H317" s="0" t="n">
        <v>16</v>
      </c>
      <c r="I317" s="0" t="n">
        <v>18</v>
      </c>
    </row>
    <row r="318" customFormat="false" ht="12.75" hidden="true" customHeight="false" outlineLevel="0" collapsed="false">
      <c r="A318" s="5" t="s">
        <v>378</v>
      </c>
      <c r="B318" s="5" t="str">
        <f aca="false">CONCATENATE(LEFT(A318,8))</f>
        <v>08/27/05</v>
      </c>
      <c r="C318" s="5" t="n">
        <v>14.85</v>
      </c>
      <c r="D318" s="0" t="n">
        <f aca="false">AVERAGE(C318:C653)</f>
        <v>15.2165476190476</v>
      </c>
      <c r="E318" s="0" t="str">
        <f aca="false">IF(B318=B319," ",MAX(C271:C318))</f>
        <v> </v>
      </c>
      <c r="F318" s="0" t="str">
        <f aca="false">IF(B318=B319," ",AVERAGE(E318:E606))</f>
        <v> </v>
      </c>
      <c r="H318" s="0" t="n">
        <v>16</v>
      </c>
      <c r="I318" s="0" t="n">
        <v>18</v>
      </c>
    </row>
    <row r="319" customFormat="false" ht="12.75" hidden="true" customHeight="false" outlineLevel="0" collapsed="false">
      <c r="A319" s="5" t="s">
        <v>379</v>
      </c>
      <c r="B319" s="5" t="str">
        <f aca="false">CONCATENATE(LEFT(A319,8))</f>
        <v>08/27/05</v>
      </c>
      <c r="C319" s="5" t="n">
        <v>14.47</v>
      </c>
      <c r="D319" s="0" t="n">
        <f aca="false">AVERAGE(C319:C654)</f>
        <v>15.2165476190476</v>
      </c>
      <c r="E319" s="0" t="str">
        <f aca="false">IF(B319=B320," ",MAX(C272:C319))</f>
        <v> </v>
      </c>
      <c r="F319" s="0" t="str">
        <f aca="false">IF(B319=B320," ",AVERAGE(E319:E607))</f>
        <v> </v>
      </c>
      <c r="H319" s="0" t="n">
        <v>16</v>
      </c>
      <c r="I319" s="0" t="n">
        <v>18</v>
      </c>
    </row>
    <row r="320" customFormat="false" ht="12.75" hidden="true" customHeight="false" outlineLevel="0" collapsed="false">
      <c r="A320" s="5" t="s">
        <v>380</v>
      </c>
      <c r="B320" s="5" t="str">
        <f aca="false">CONCATENATE(LEFT(A320,8))</f>
        <v>08/27/05</v>
      </c>
      <c r="C320" s="5" t="n">
        <v>14.47</v>
      </c>
      <c r="D320" s="0" t="n">
        <f aca="false">AVERAGE(C320:C655)</f>
        <v>15.2176785714286</v>
      </c>
      <c r="E320" s="0" t="str">
        <f aca="false">IF(B320=B321," ",MAX(C273:C320))</f>
        <v> </v>
      </c>
      <c r="F320" s="0" t="str">
        <f aca="false">IF(B320=B321," ",AVERAGE(E320:E608))</f>
        <v> </v>
      </c>
      <c r="H320" s="0" t="n">
        <v>16</v>
      </c>
      <c r="I320" s="0" t="n">
        <v>18</v>
      </c>
    </row>
    <row r="321" customFormat="false" ht="12.75" hidden="true" customHeight="false" outlineLevel="0" collapsed="false">
      <c r="A321" s="5" t="s">
        <v>381</v>
      </c>
      <c r="B321" s="5" t="str">
        <f aca="false">CONCATENATE(LEFT(A321,8))</f>
        <v>08/27/05</v>
      </c>
      <c r="C321" s="5" t="n">
        <v>14.47</v>
      </c>
      <c r="D321" s="0" t="n">
        <f aca="false">AVERAGE(C321:C656)</f>
        <v>15.2176785714286</v>
      </c>
      <c r="E321" s="0" t="str">
        <f aca="false">IF(B321=B322," ",MAX(C274:C321))</f>
        <v> </v>
      </c>
      <c r="F321" s="0" t="str">
        <f aca="false">IF(B321=B322," ",AVERAGE(E321:E609))</f>
        <v> </v>
      </c>
      <c r="H321" s="0" t="n">
        <v>16</v>
      </c>
      <c r="I321" s="0" t="n">
        <v>18</v>
      </c>
    </row>
    <row r="322" customFormat="false" ht="12.75" hidden="true" customHeight="false" outlineLevel="0" collapsed="false">
      <c r="A322" s="5" t="s">
        <v>382</v>
      </c>
      <c r="B322" s="5" t="str">
        <f aca="false">CONCATENATE(LEFT(A322,8))</f>
        <v>08/27/05</v>
      </c>
      <c r="C322" s="5" t="n">
        <v>14.47</v>
      </c>
      <c r="D322" s="0" t="n">
        <f aca="false">AVERAGE(C322:C657)</f>
        <v>15.2176785714286</v>
      </c>
      <c r="E322" s="0" t="str">
        <f aca="false">IF(B322=B323," ",MAX(C275:C322))</f>
        <v> </v>
      </c>
      <c r="F322" s="0" t="str">
        <f aca="false">IF(B322=B323," ",AVERAGE(E322:E610))</f>
        <v> </v>
      </c>
      <c r="H322" s="0" t="n">
        <v>16</v>
      </c>
      <c r="I322" s="0" t="n">
        <v>18</v>
      </c>
    </row>
    <row r="323" customFormat="false" ht="12.75" hidden="true" customHeight="false" outlineLevel="0" collapsed="false">
      <c r="A323" s="5" t="s">
        <v>383</v>
      </c>
      <c r="B323" s="5" t="str">
        <f aca="false">CONCATENATE(LEFT(A323,8))</f>
        <v>08/27/05</v>
      </c>
      <c r="C323" s="5" t="n">
        <v>14.09</v>
      </c>
      <c r="D323" s="0" t="n">
        <f aca="false">AVERAGE(C323:C658)</f>
        <v>15.2176785714286</v>
      </c>
      <c r="E323" s="0" t="str">
        <f aca="false">IF(B323=B324," ",MAX(C276:C323))</f>
        <v> </v>
      </c>
      <c r="F323" s="0" t="str">
        <f aca="false">IF(B323=B324," ",AVERAGE(E323:E611))</f>
        <v> </v>
      </c>
      <c r="H323" s="0" t="n">
        <v>16</v>
      </c>
      <c r="I323" s="0" t="n">
        <v>18</v>
      </c>
    </row>
    <row r="324" customFormat="false" ht="12.75" hidden="true" customHeight="false" outlineLevel="0" collapsed="false">
      <c r="A324" s="5" t="s">
        <v>384</v>
      </c>
      <c r="B324" s="5" t="str">
        <f aca="false">CONCATENATE(LEFT(A324,8))</f>
        <v>08/27/05</v>
      </c>
      <c r="C324" s="5" t="n">
        <v>14.09</v>
      </c>
      <c r="D324" s="0" t="n">
        <f aca="false">AVERAGE(C324:C659)</f>
        <v>15.2188095238095</v>
      </c>
      <c r="E324" s="0" t="str">
        <f aca="false">IF(B324=B325," ",MAX(C277:C324))</f>
        <v> </v>
      </c>
      <c r="F324" s="0" t="str">
        <f aca="false">IF(B324=B325," ",AVERAGE(E324:E612))</f>
        <v> </v>
      </c>
      <c r="H324" s="0" t="n">
        <v>16</v>
      </c>
      <c r="I324" s="0" t="n">
        <v>18</v>
      </c>
    </row>
    <row r="325" customFormat="false" ht="12.75" hidden="true" customHeight="false" outlineLevel="0" collapsed="false">
      <c r="A325" s="5" t="s">
        <v>385</v>
      </c>
      <c r="B325" s="5" t="str">
        <f aca="false">CONCATENATE(LEFT(A325,8))</f>
        <v>08/27/05</v>
      </c>
      <c r="C325" s="5" t="n">
        <v>14.09</v>
      </c>
      <c r="D325" s="0" t="n">
        <f aca="false">AVERAGE(C325:C660)</f>
        <v>15.2199404761905</v>
      </c>
      <c r="E325" s="0" t="str">
        <f aca="false">IF(B325=B326," ",MAX(C278:C325))</f>
        <v> </v>
      </c>
      <c r="F325" s="0" t="str">
        <f aca="false">IF(B325=B326," ",AVERAGE(E325:E613))</f>
        <v> </v>
      </c>
      <c r="H325" s="0" t="n">
        <v>16</v>
      </c>
      <c r="I325" s="0" t="n">
        <v>18</v>
      </c>
    </row>
    <row r="326" customFormat="false" ht="12.75" hidden="true" customHeight="false" outlineLevel="0" collapsed="false">
      <c r="A326" s="5" t="s">
        <v>386</v>
      </c>
      <c r="B326" s="5" t="str">
        <f aca="false">CONCATENATE(LEFT(A326,8))</f>
        <v>08/27/05</v>
      </c>
      <c r="C326" s="5" t="n">
        <v>14.09</v>
      </c>
      <c r="D326" s="0" t="n">
        <f aca="false">AVERAGE(C326:C661)</f>
        <v>15.2199404761905</v>
      </c>
      <c r="E326" s="0" t="str">
        <f aca="false">IF(B326=B327," ",MAX(C279:C326))</f>
        <v> </v>
      </c>
      <c r="F326" s="0" t="str">
        <f aca="false">IF(B326=B327," ",AVERAGE(E326:E614))</f>
        <v> </v>
      </c>
      <c r="H326" s="0" t="n">
        <v>16</v>
      </c>
      <c r="I326" s="0" t="n">
        <v>18</v>
      </c>
    </row>
    <row r="327" customFormat="false" ht="12.75" hidden="true" customHeight="false" outlineLevel="0" collapsed="false">
      <c r="A327" s="5" t="s">
        <v>387</v>
      </c>
      <c r="B327" s="5" t="str">
        <f aca="false">CONCATENATE(LEFT(A327,8))</f>
        <v>08/27/05</v>
      </c>
      <c r="C327" s="5" t="n">
        <v>14.09</v>
      </c>
      <c r="D327" s="0" t="n">
        <f aca="false">AVERAGE(C327:C662)</f>
        <v>15.2199404761905</v>
      </c>
      <c r="E327" s="0" t="str">
        <f aca="false">IF(B327=B328," ",MAX(C280:C327))</f>
        <v> </v>
      </c>
      <c r="F327" s="0" t="str">
        <f aca="false">IF(B327=B328," ",AVERAGE(E327:E615))</f>
        <v> </v>
      </c>
      <c r="H327" s="0" t="n">
        <v>16</v>
      </c>
      <c r="I327" s="0" t="n">
        <v>18</v>
      </c>
    </row>
    <row r="328" customFormat="false" ht="12.75" hidden="true" customHeight="false" outlineLevel="0" collapsed="false">
      <c r="A328" s="5" t="s">
        <v>388</v>
      </c>
      <c r="B328" s="5" t="str">
        <f aca="false">CONCATENATE(LEFT(A328,8))</f>
        <v>08/27/05</v>
      </c>
      <c r="C328" s="5" t="n">
        <v>14.09</v>
      </c>
      <c r="D328" s="0" t="n">
        <f aca="false">AVERAGE(C328:C663)</f>
        <v>15.2199404761905</v>
      </c>
      <c r="E328" s="0" t="str">
        <f aca="false">IF(B328=B329," ",MAX(C281:C328))</f>
        <v> </v>
      </c>
      <c r="F328" s="0" t="str">
        <f aca="false">IF(B328=B329," ",AVERAGE(E328:E616))</f>
        <v> </v>
      </c>
      <c r="H328" s="0" t="n">
        <v>16</v>
      </c>
      <c r="I328" s="0" t="n">
        <v>18</v>
      </c>
    </row>
    <row r="329" customFormat="false" ht="12.75" hidden="true" customHeight="false" outlineLevel="0" collapsed="false">
      <c r="A329" s="5" t="s">
        <v>389</v>
      </c>
      <c r="B329" s="5" t="str">
        <f aca="false">CONCATENATE(LEFT(A329,8))</f>
        <v>08/27/05</v>
      </c>
      <c r="C329" s="5" t="n">
        <v>13.7</v>
      </c>
      <c r="D329" s="0" t="n">
        <f aca="false">AVERAGE(C329:C664)</f>
        <v>15.2199404761905</v>
      </c>
      <c r="E329" s="0" t="str">
        <f aca="false">IF(B329=B330," ",MAX(C282:C329))</f>
        <v> </v>
      </c>
      <c r="F329" s="0" t="str">
        <f aca="false">IF(B329=B330," ",AVERAGE(E329:E617))</f>
        <v> </v>
      </c>
      <c r="H329" s="0" t="n">
        <v>16</v>
      </c>
      <c r="I329" s="0" t="n">
        <v>18</v>
      </c>
    </row>
    <row r="330" customFormat="false" ht="12.75" hidden="true" customHeight="false" outlineLevel="0" collapsed="false">
      <c r="A330" s="5" t="s">
        <v>390</v>
      </c>
      <c r="B330" s="5" t="str">
        <f aca="false">CONCATENATE(LEFT(A330,8))</f>
        <v>08/27/05</v>
      </c>
      <c r="C330" s="5" t="n">
        <v>14.09</v>
      </c>
      <c r="D330" s="0" t="n">
        <f aca="false">AVERAGE(C330:C665)</f>
        <v>15.2211011904762</v>
      </c>
      <c r="E330" s="0" t="str">
        <f aca="false">IF(B330=B331," ",MAX(C283:C330))</f>
        <v> </v>
      </c>
      <c r="F330" s="0" t="str">
        <f aca="false">IF(B330=B331," ",AVERAGE(E330:E618))</f>
        <v> </v>
      </c>
      <c r="H330" s="0" t="n">
        <v>16</v>
      </c>
      <c r="I330" s="0" t="n">
        <v>18</v>
      </c>
    </row>
    <row r="331" customFormat="false" ht="12.75" hidden="true" customHeight="false" outlineLevel="0" collapsed="false">
      <c r="A331" s="5" t="s">
        <v>391</v>
      </c>
      <c r="B331" s="5" t="str">
        <f aca="false">CONCATENATE(LEFT(A331,8))</f>
        <v>08/27/05</v>
      </c>
      <c r="C331" s="5" t="n">
        <v>14.09</v>
      </c>
      <c r="D331" s="0" t="n">
        <f aca="false">AVERAGE(C331:C666)</f>
        <v>15.2211011904762</v>
      </c>
      <c r="E331" s="0" t="str">
        <f aca="false">IF(B331=B332," ",MAX(C284:C331))</f>
        <v> </v>
      </c>
      <c r="F331" s="0" t="str">
        <f aca="false">IF(B331=B332," ",AVERAGE(E331:E619))</f>
        <v> </v>
      </c>
      <c r="H331" s="0" t="n">
        <v>16</v>
      </c>
      <c r="I331" s="0" t="n">
        <v>18</v>
      </c>
    </row>
    <row r="332" customFormat="false" ht="12.75" hidden="true" customHeight="false" outlineLevel="0" collapsed="false">
      <c r="A332" s="5" t="s">
        <v>392</v>
      </c>
      <c r="B332" s="5" t="str">
        <f aca="false">CONCATENATE(LEFT(A332,8))</f>
        <v>08/27/05</v>
      </c>
      <c r="C332" s="5" t="n">
        <v>14.09</v>
      </c>
      <c r="D332" s="0" t="n">
        <f aca="false">AVERAGE(C332:C667)</f>
        <v>15.2211011904762</v>
      </c>
      <c r="E332" s="0" t="str">
        <f aca="false">IF(B332=B333," ",MAX(C285:C332))</f>
        <v> </v>
      </c>
      <c r="F332" s="0" t="str">
        <f aca="false">IF(B332=B333," ",AVERAGE(E332:E620))</f>
        <v> </v>
      </c>
      <c r="H332" s="0" t="n">
        <v>16</v>
      </c>
      <c r="I332" s="0" t="n">
        <v>18</v>
      </c>
    </row>
    <row r="333" customFormat="false" ht="12.75" hidden="true" customHeight="false" outlineLevel="0" collapsed="false">
      <c r="A333" s="5" t="s">
        <v>393</v>
      </c>
      <c r="B333" s="5" t="str">
        <f aca="false">CONCATENATE(LEFT(A333,8))</f>
        <v>08/27/05</v>
      </c>
      <c r="C333" s="5" t="n">
        <v>14.09</v>
      </c>
      <c r="D333" s="0" t="n">
        <f aca="false">AVERAGE(C333:C668)</f>
        <v>15.2211011904762</v>
      </c>
      <c r="E333" s="0" t="str">
        <f aca="false">IF(B333=B334," ",MAX(C286:C333))</f>
        <v> </v>
      </c>
      <c r="F333" s="0" t="str">
        <f aca="false">IF(B333=B334," ",AVERAGE(E333:E621))</f>
        <v> </v>
      </c>
      <c r="H333" s="0" t="n">
        <v>16</v>
      </c>
      <c r="I333" s="0" t="n">
        <v>18</v>
      </c>
    </row>
    <row r="334" customFormat="false" ht="12.75" hidden="true" customHeight="false" outlineLevel="0" collapsed="false">
      <c r="A334" s="5" t="s">
        <v>394</v>
      </c>
      <c r="B334" s="5" t="str">
        <f aca="false">CONCATENATE(LEFT(A334,8))</f>
        <v>08/27/05</v>
      </c>
      <c r="C334" s="5" t="n">
        <v>14.47</v>
      </c>
      <c r="D334" s="0" t="n">
        <f aca="false">AVERAGE(C334:C669)</f>
        <v>15.2211011904762</v>
      </c>
      <c r="E334" s="0" t="str">
        <f aca="false">IF(B334=B335," ",MAX(C287:C334))</f>
        <v> </v>
      </c>
      <c r="F334" s="0" t="str">
        <f aca="false">IF(B334=B335," ",AVERAGE(E334:E622))</f>
        <v> </v>
      </c>
      <c r="H334" s="0" t="n">
        <v>16</v>
      </c>
      <c r="I334" s="0" t="n">
        <v>18</v>
      </c>
    </row>
    <row r="335" customFormat="false" ht="12.75" hidden="true" customHeight="false" outlineLevel="0" collapsed="false">
      <c r="A335" s="5" t="s">
        <v>395</v>
      </c>
      <c r="B335" s="5" t="str">
        <f aca="false">CONCATENATE(LEFT(A335,8))</f>
        <v>08/27/05</v>
      </c>
      <c r="C335" s="5" t="n">
        <v>14.47</v>
      </c>
      <c r="D335" s="0" t="n">
        <f aca="false">AVERAGE(C335:C670)</f>
        <v>15.2199702380952</v>
      </c>
      <c r="E335" s="0" t="str">
        <f aca="false">IF(B335=B336," ",MAX(C288:C335))</f>
        <v> </v>
      </c>
      <c r="F335" s="0" t="str">
        <f aca="false">IF(B335=B336," ",AVERAGE(E335:E623))</f>
        <v> </v>
      </c>
      <c r="H335" s="0" t="n">
        <v>16</v>
      </c>
      <c r="I335" s="0" t="n">
        <v>18</v>
      </c>
    </row>
    <row r="336" customFormat="false" ht="12.75" hidden="true" customHeight="false" outlineLevel="0" collapsed="false">
      <c r="A336" s="5" t="s">
        <v>396</v>
      </c>
      <c r="B336" s="5" t="str">
        <f aca="false">CONCATENATE(LEFT(A336,8))</f>
        <v>08/27/05</v>
      </c>
      <c r="C336" s="5" t="n">
        <v>14.85</v>
      </c>
      <c r="D336" s="0" t="n">
        <f aca="false">AVERAGE(C336:C671)</f>
        <v>15.2188392857143</v>
      </c>
      <c r="E336" s="0" t="str">
        <f aca="false">IF(B336=B337," ",MAX(C289:C336))</f>
        <v> </v>
      </c>
      <c r="F336" s="0" t="str">
        <f aca="false">IF(B336=B337," ",AVERAGE(E336:E624))</f>
        <v> </v>
      </c>
      <c r="H336" s="0" t="n">
        <v>16</v>
      </c>
      <c r="I336" s="0" t="n">
        <v>18</v>
      </c>
    </row>
    <row r="337" customFormat="false" ht="12.75" hidden="true" customHeight="false" outlineLevel="0" collapsed="false">
      <c r="A337" s="5" t="s">
        <v>397</v>
      </c>
      <c r="B337" s="5" t="str">
        <f aca="false">CONCATENATE(LEFT(A337,8))</f>
        <v>08/27/05</v>
      </c>
      <c r="C337" s="5" t="n">
        <v>14.85</v>
      </c>
      <c r="D337" s="0" t="n">
        <f aca="false">AVERAGE(C337:C672)</f>
        <v>15.2165773809524</v>
      </c>
      <c r="E337" s="0" t="str">
        <f aca="false">IF(B337=B338," ",MAX(C290:C337))</f>
        <v> </v>
      </c>
      <c r="F337" s="0" t="str">
        <f aca="false">IF(B337=B338," ",AVERAGE(E337:E625))</f>
        <v> </v>
      </c>
      <c r="H337" s="0" t="n">
        <v>16</v>
      </c>
      <c r="I337" s="0" t="n">
        <v>18</v>
      </c>
    </row>
    <row r="338" customFormat="false" ht="12.75" hidden="true" customHeight="false" outlineLevel="0" collapsed="false">
      <c r="A338" s="5" t="s">
        <v>398</v>
      </c>
      <c r="B338" s="5" t="str">
        <f aca="false">CONCATENATE(LEFT(A338,8))</f>
        <v>08/27/05</v>
      </c>
      <c r="C338" s="5" t="n">
        <v>15.23</v>
      </c>
      <c r="D338" s="0" t="n">
        <f aca="false">AVERAGE(C338:C673)</f>
        <v>15.2143154761905</v>
      </c>
      <c r="E338" s="0" t="str">
        <f aca="false">IF(B338=B339," ",MAX(C291:C338))</f>
        <v> </v>
      </c>
      <c r="F338" s="0" t="str">
        <f aca="false">IF(B338=B339," ",AVERAGE(E338:E626))</f>
        <v> </v>
      </c>
      <c r="H338" s="0" t="n">
        <v>16</v>
      </c>
      <c r="I338" s="0" t="n">
        <v>18</v>
      </c>
    </row>
    <row r="339" customFormat="false" ht="12.75" hidden="true" customHeight="false" outlineLevel="0" collapsed="false">
      <c r="A339" s="5" t="s">
        <v>399</v>
      </c>
      <c r="B339" s="5" t="str">
        <f aca="false">CONCATENATE(LEFT(A339,8))</f>
        <v>08/27/05</v>
      </c>
      <c r="C339" s="5" t="n">
        <v>15.62</v>
      </c>
      <c r="D339" s="0" t="n">
        <f aca="false">AVERAGE(C339:C674)</f>
        <v>15.2120535714286</v>
      </c>
      <c r="E339" s="0" t="str">
        <f aca="false">IF(B339=B340," ",MAX(C292:C339))</f>
        <v> </v>
      </c>
      <c r="F339" s="0" t="str">
        <f aca="false">IF(B339=B340," ",AVERAGE(E339:E627))</f>
        <v> </v>
      </c>
      <c r="H339" s="0" t="n">
        <v>16</v>
      </c>
      <c r="I339" s="0" t="n">
        <v>18</v>
      </c>
    </row>
    <row r="340" customFormat="false" ht="12.75" hidden="true" customHeight="false" outlineLevel="0" collapsed="false">
      <c r="A340" s="5" t="s">
        <v>400</v>
      </c>
      <c r="B340" s="5" t="str">
        <f aca="false">CONCATENATE(LEFT(A340,8))</f>
        <v>08/27/05</v>
      </c>
      <c r="C340" s="5" t="n">
        <v>16</v>
      </c>
      <c r="D340" s="0" t="n">
        <f aca="false">AVERAGE(C340:C675)</f>
        <v>15.208630952381</v>
      </c>
      <c r="E340" s="0" t="str">
        <f aca="false">IF(B340=B341," ",MAX(C293:C340))</f>
        <v> </v>
      </c>
      <c r="F340" s="0" t="str">
        <f aca="false">IF(B340=B341," ",AVERAGE(E340:E628))</f>
        <v> </v>
      </c>
      <c r="H340" s="0" t="n">
        <v>16</v>
      </c>
      <c r="I340" s="0" t="n">
        <v>18</v>
      </c>
    </row>
    <row r="341" customFormat="false" ht="12.75" hidden="true" customHeight="false" outlineLevel="0" collapsed="false">
      <c r="A341" s="5" t="s">
        <v>401</v>
      </c>
      <c r="B341" s="5" t="str">
        <f aca="false">CONCATENATE(LEFT(A341,8))</f>
        <v>08/27/05</v>
      </c>
      <c r="C341" s="5" t="n">
        <v>16.38</v>
      </c>
      <c r="D341" s="0" t="n">
        <f aca="false">AVERAGE(C341:C676)</f>
        <v>15.2052083333333</v>
      </c>
      <c r="E341" s="0" t="str">
        <f aca="false">IF(B341=B342," ",MAX(C294:C341))</f>
        <v> </v>
      </c>
      <c r="F341" s="0" t="str">
        <f aca="false">IF(B341=B342," ",AVERAGE(E341:E629))</f>
        <v> </v>
      </c>
      <c r="H341" s="0" t="n">
        <v>16</v>
      </c>
      <c r="I341" s="0" t="n">
        <v>18</v>
      </c>
    </row>
    <row r="342" customFormat="false" ht="12.75" hidden="true" customHeight="false" outlineLevel="0" collapsed="false">
      <c r="A342" s="5" t="s">
        <v>402</v>
      </c>
      <c r="B342" s="5" t="str">
        <f aca="false">CONCATENATE(LEFT(A342,8))</f>
        <v>08/27/05</v>
      </c>
      <c r="C342" s="5" t="n">
        <v>16.38</v>
      </c>
      <c r="D342" s="0" t="n">
        <f aca="false">AVERAGE(C342:C677)</f>
        <v>15.2017857142857</v>
      </c>
      <c r="E342" s="0" t="str">
        <f aca="false">IF(B342=B343," ",MAX(C295:C342))</f>
        <v> </v>
      </c>
      <c r="F342" s="0" t="str">
        <f aca="false">IF(B342=B343," ",AVERAGE(E342:E630))</f>
        <v> </v>
      </c>
      <c r="H342" s="0" t="n">
        <v>16</v>
      </c>
      <c r="I342" s="0" t="n">
        <v>18</v>
      </c>
    </row>
    <row r="343" customFormat="false" ht="12.75" hidden="true" customHeight="false" outlineLevel="0" collapsed="false">
      <c r="A343" s="5" t="s">
        <v>403</v>
      </c>
      <c r="B343" s="5" t="str">
        <f aca="false">CONCATENATE(LEFT(A343,8))</f>
        <v>08/27/05</v>
      </c>
      <c r="C343" s="5" t="n">
        <v>16.76</v>
      </c>
      <c r="D343" s="0" t="n">
        <f aca="false">AVERAGE(C343:C678)</f>
        <v>15.1983630952381</v>
      </c>
      <c r="E343" s="0" t="str">
        <f aca="false">IF(B343=B344," ",MAX(C296:C343))</f>
        <v> </v>
      </c>
      <c r="F343" s="0" t="str">
        <f aca="false">IF(B343=B344," ",AVERAGE(E343:E631))</f>
        <v> </v>
      </c>
      <c r="H343" s="0" t="n">
        <v>16</v>
      </c>
      <c r="I343" s="0" t="n">
        <v>18</v>
      </c>
    </row>
    <row r="344" customFormat="false" ht="12.75" hidden="true" customHeight="false" outlineLevel="0" collapsed="false">
      <c r="A344" s="5" t="s">
        <v>404</v>
      </c>
      <c r="B344" s="5" t="str">
        <f aca="false">CONCATENATE(LEFT(A344,8))</f>
        <v>08/27/05</v>
      </c>
      <c r="C344" s="5" t="n">
        <v>16.76</v>
      </c>
      <c r="D344" s="0" t="n">
        <f aca="false">AVERAGE(C344:C679)</f>
        <v>15.1949702380952</v>
      </c>
      <c r="E344" s="0" t="str">
        <f aca="false">IF(B344=B345," ",MAX(C297:C344))</f>
        <v> </v>
      </c>
      <c r="F344" s="0" t="str">
        <f aca="false">IF(B344=B345," ",AVERAGE(E344:E632))</f>
        <v> </v>
      </c>
      <c r="H344" s="0" t="n">
        <v>16</v>
      </c>
      <c r="I344" s="0" t="n">
        <v>18</v>
      </c>
    </row>
    <row r="345" customFormat="false" ht="12.75" hidden="true" customHeight="false" outlineLevel="0" collapsed="false">
      <c r="A345" s="5" t="s">
        <v>405</v>
      </c>
      <c r="B345" s="5" t="str">
        <f aca="false">CONCATENATE(LEFT(A345,8))</f>
        <v>08/27/05</v>
      </c>
      <c r="C345" s="5" t="n">
        <v>16.76</v>
      </c>
      <c r="D345" s="0" t="n">
        <f aca="false">AVERAGE(C345:C680)</f>
        <v>15.1915773809524</v>
      </c>
      <c r="E345" s="0" t="str">
        <f aca="false">IF(B345=B346," ",MAX(C298:C345))</f>
        <v> </v>
      </c>
      <c r="F345" s="0" t="str">
        <f aca="false">IF(B345=B346," ",AVERAGE(E345:E633))</f>
        <v> </v>
      </c>
      <c r="H345" s="0" t="n">
        <v>16</v>
      </c>
      <c r="I345" s="0" t="n">
        <v>18</v>
      </c>
    </row>
    <row r="346" customFormat="false" ht="12.75" hidden="true" customHeight="false" outlineLevel="0" collapsed="false">
      <c r="A346" s="5" t="s">
        <v>406</v>
      </c>
      <c r="B346" s="5" t="str">
        <f aca="false">CONCATENATE(LEFT(A346,8))</f>
        <v>08/27/05</v>
      </c>
      <c r="C346" s="5" t="n">
        <v>16.76</v>
      </c>
      <c r="D346" s="0" t="n">
        <f aca="false">AVERAGE(C346:C681)</f>
        <v>15.1881845238095</v>
      </c>
      <c r="E346" s="0" t="str">
        <f aca="false">IF(B346=B347," ",MAX(C299:C346))</f>
        <v> </v>
      </c>
      <c r="F346" s="0" t="str">
        <f aca="false">IF(B346=B347," ",AVERAGE(E346:E634))</f>
        <v> </v>
      </c>
      <c r="H346" s="0" t="n">
        <v>16</v>
      </c>
      <c r="I346" s="0" t="n">
        <v>18</v>
      </c>
    </row>
    <row r="347" customFormat="false" ht="12.75" hidden="true" customHeight="false" outlineLevel="0" collapsed="false">
      <c r="A347" s="5" t="s">
        <v>407</v>
      </c>
      <c r="B347" s="5" t="str">
        <f aca="false">CONCATENATE(LEFT(A347,8))</f>
        <v>08/27/05</v>
      </c>
      <c r="C347" s="5" t="n">
        <v>16.76</v>
      </c>
      <c r="D347" s="0" t="n">
        <f aca="false">AVERAGE(C347:C682)</f>
        <v>15.1847916666667</v>
      </c>
      <c r="E347" s="0" t="str">
        <f aca="false">IF(B347=B348," ",MAX(C300:C347))</f>
        <v> </v>
      </c>
      <c r="F347" s="0" t="str">
        <f aca="false">IF(B347=B348," ",AVERAGE(E347:E635))</f>
        <v> </v>
      </c>
      <c r="H347" s="0" t="n">
        <v>16</v>
      </c>
      <c r="I347" s="0" t="n">
        <v>18</v>
      </c>
    </row>
    <row r="348" customFormat="false" ht="12.75" hidden="true" customHeight="false" outlineLevel="0" collapsed="false">
      <c r="A348" s="5" t="s">
        <v>408</v>
      </c>
      <c r="B348" s="5" t="str">
        <f aca="false">CONCATENATE(LEFT(A348,8))</f>
        <v>08/27/05</v>
      </c>
      <c r="C348" s="5" t="n">
        <v>16.76</v>
      </c>
      <c r="D348" s="0" t="n">
        <f aca="false">AVERAGE(C348:C683)</f>
        <v>15.1813988095238</v>
      </c>
      <c r="E348" s="0" t="str">
        <f aca="false">IF(B348=B349," ",MAX(C301:C348))</f>
        <v> </v>
      </c>
      <c r="F348" s="0" t="str">
        <f aca="false">IF(B348=B349," ",AVERAGE(E348:E636))</f>
        <v> </v>
      </c>
      <c r="H348" s="0" t="n">
        <v>16</v>
      </c>
      <c r="I348" s="0" t="n">
        <v>18</v>
      </c>
    </row>
    <row r="349" customFormat="false" ht="12.75" hidden="true" customHeight="false" outlineLevel="0" collapsed="false">
      <c r="A349" s="5" t="s">
        <v>409</v>
      </c>
      <c r="B349" s="5" t="str">
        <f aca="false">CONCATENATE(LEFT(A349,8))</f>
        <v>08/27/05</v>
      </c>
      <c r="C349" s="5" t="n">
        <v>16.76</v>
      </c>
      <c r="D349" s="0" t="n">
        <f aca="false">AVERAGE(C349:C684)</f>
        <v>15.178005952381</v>
      </c>
      <c r="E349" s="0" t="str">
        <f aca="false">IF(B349=B350," ",MAX(C302:C349))</f>
        <v> </v>
      </c>
      <c r="F349" s="0" t="str">
        <f aca="false">IF(B349=B350," ",AVERAGE(E349:E637))</f>
        <v> </v>
      </c>
      <c r="H349" s="0" t="n">
        <v>16</v>
      </c>
      <c r="I349" s="0" t="n">
        <v>18</v>
      </c>
    </row>
    <row r="350" customFormat="false" ht="12.75" hidden="true" customHeight="false" outlineLevel="0" collapsed="false">
      <c r="A350" s="5" t="s">
        <v>410</v>
      </c>
      <c r="B350" s="5" t="str">
        <f aca="false">CONCATENATE(LEFT(A350,8))</f>
        <v>08/27/05</v>
      </c>
      <c r="C350" s="5" t="n">
        <v>16.76</v>
      </c>
      <c r="D350" s="0" t="n">
        <f aca="false">AVERAGE(C350:C685)</f>
        <v>15.1746130952381</v>
      </c>
      <c r="E350" s="0" t="str">
        <f aca="false">IF(B350=B351," ",MAX(C303:C350))</f>
        <v> </v>
      </c>
      <c r="F350" s="0" t="str">
        <f aca="false">IF(B350=B351," ",AVERAGE(E350:E638))</f>
        <v> </v>
      </c>
      <c r="H350" s="0" t="n">
        <v>16</v>
      </c>
      <c r="I350" s="0" t="n">
        <v>18</v>
      </c>
    </row>
    <row r="351" customFormat="false" ht="12.75" hidden="true" customHeight="false" outlineLevel="0" collapsed="false">
      <c r="A351" s="5" t="s">
        <v>411</v>
      </c>
      <c r="B351" s="5" t="str">
        <f aca="false">CONCATENATE(LEFT(A351,8))</f>
        <v>08/27/05</v>
      </c>
      <c r="C351" s="5" t="n">
        <v>16.38</v>
      </c>
      <c r="D351" s="0" t="n">
        <f aca="false">AVERAGE(C351:C686)</f>
        <v>15.1712202380952</v>
      </c>
      <c r="E351" s="0" t="str">
        <f aca="false">IF(B351=B352," ",MAX(C304:C351))</f>
        <v> </v>
      </c>
      <c r="F351" s="0" t="str">
        <f aca="false">IF(B351=B352," ",AVERAGE(E351:E639))</f>
        <v> </v>
      </c>
      <c r="H351" s="0" t="n">
        <v>16</v>
      </c>
      <c r="I351" s="0" t="n">
        <v>18</v>
      </c>
    </row>
    <row r="352" customFormat="false" ht="12.75" hidden="true" customHeight="false" outlineLevel="0" collapsed="false">
      <c r="A352" s="5" t="s">
        <v>412</v>
      </c>
      <c r="B352" s="5" t="str">
        <f aca="false">CONCATENATE(LEFT(A352,8))</f>
        <v>08/27/05</v>
      </c>
      <c r="C352" s="5" t="n">
        <v>16.38</v>
      </c>
      <c r="D352" s="0" t="n">
        <f aca="false">AVERAGE(C352:C687)</f>
        <v>15.1689583333333</v>
      </c>
      <c r="E352" s="0" t="str">
        <f aca="false">IF(B352=B353," ",MAX(C305:C352))</f>
        <v> </v>
      </c>
      <c r="F352" s="0" t="str">
        <f aca="false">IF(B352=B353," ",AVERAGE(E352:E640))</f>
        <v> </v>
      </c>
      <c r="H352" s="0" t="n">
        <v>16</v>
      </c>
      <c r="I352" s="0" t="n">
        <v>18</v>
      </c>
    </row>
    <row r="353" customFormat="false" ht="12.75" hidden="true" customHeight="false" outlineLevel="0" collapsed="false">
      <c r="A353" s="5" t="s">
        <v>413</v>
      </c>
      <c r="B353" s="5" t="str">
        <f aca="false">CONCATENATE(LEFT(A353,8))</f>
        <v>08/27/05</v>
      </c>
      <c r="C353" s="5" t="n">
        <v>16.38</v>
      </c>
      <c r="D353" s="0" t="n">
        <f aca="false">AVERAGE(C353:C688)</f>
        <v>15.1666964285714</v>
      </c>
      <c r="E353" s="0" t="str">
        <f aca="false">IF(B353=B354," ",MAX(C306:C353))</f>
        <v> </v>
      </c>
      <c r="F353" s="0" t="str">
        <f aca="false">IF(B353=B354," ",AVERAGE(E353:E641))</f>
        <v> </v>
      </c>
      <c r="H353" s="0" t="n">
        <v>16</v>
      </c>
      <c r="I353" s="0" t="n">
        <v>18</v>
      </c>
    </row>
    <row r="354" customFormat="false" ht="12.75" hidden="true" customHeight="false" outlineLevel="0" collapsed="false">
      <c r="A354" s="5" t="s">
        <v>414</v>
      </c>
      <c r="B354" s="5" t="str">
        <f aca="false">CONCATENATE(LEFT(A354,8))</f>
        <v>08/27/05</v>
      </c>
      <c r="C354" s="5" t="n">
        <v>16</v>
      </c>
      <c r="D354" s="0" t="n">
        <f aca="false">AVERAGE(C354:C689)</f>
        <v>15.1644345238095</v>
      </c>
      <c r="E354" s="0" t="str">
        <f aca="false">IF(B354=B355," ",MAX(C307:C354))</f>
        <v> </v>
      </c>
      <c r="F354" s="0" t="str">
        <f aca="false">IF(B354=B355," ",AVERAGE(E354:E642))</f>
        <v> </v>
      </c>
      <c r="H354" s="0" t="n">
        <v>16</v>
      </c>
      <c r="I354" s="0" t="n">
        <v>18</v>
      </c>
    </row>
    <row r="355" customFormat="false" ht="12.75" hidden="true" customHeight="false" outlineLevel="0" collapsed="false">
      <c r="A355" s="5" t="s">
        <v>415</v>
      </c>
      <c r="B355" s="5" t="str">
        <f aca="false">CONCATENATE(LEFT(A355,8))</f>
        <v>08/27/05</v>
      </c>
      <c r="C355" s="5" t="n">
        <v>16</v>
      </c>
      <c r="D355" s="0" t="n">
        <f aca="false">AVERAGE(C355:C690)</f>
        <v>15.1633035714286</v>
      </c>
      <c r="E355" s="0" t="str">
        <f aca="false">IF(B355=B356," ",MAX(C308:C355))</f>
        <v> </v>
      </c>
      <c r="F355" s="0" t="str">
        <f aca="false">IF(B355=B356," ",AVERAGE(E355:E643))</f>
        <v> </v>
      </c>
      <c r="H355" s="0" t="n">
        <v>16</v>
      </c>
      <c r="I355" s="0" t="n">
        <v>18</v>
      </c>
    </row>
    <row r="356" customFormat="false" ht="12.75" hidden="true" customHeight="false" outlineLevel="0" collapsed="false">
      <c r="A356" s="5" t="s">
        <v>416</v>
      </c>
      <c r="B356" s="5" t="str">
        <f aca="false">CONCATENATE(LEFT(A356,8))</f>
        <v>08/27/05</v>
      </c>
      <c r="C356" s="5" t="n">
        <v>16</v>
      </c>
      <c r="D356" s="0" t="n">
        <f aca="false">AVERAGE(C356:C691)</f>
        <v>15.1610119047619</v>
      </c>
      <c r="E356" s="0" t="str">
        <f aca="false">IF(B356=B357," ",MAX(C309:C356))</f>
        <v> </v>
      </c>
      <c r="F356" s="0" t="str">
        <f aca="false">IF(B356=B357," ",AVERAGE(E356:E644))</f>
        <v> </v>
      </c>
      <c r="H356" s="0" t="n">
        <v>16</v>
      </c>
      <c r="I356" s="0" t="n">
        <v>18</v>
      </c>
    </row>
    <row r="357" customFormat="false" ht="12.75" hidden="true" customHeight="false" outlineLevel="0" collapsed="false">
      <c r="A357" s="5" t="s">
        <v>417</v>
      </c>
      <c r="B357" s="5" t="str">
        <f aca="false">CONCATENATE(LEFT(A357,8))</f>
        <v>08/27/05</v>
      </c>
      <c r="C357" s="5" t="n">
        <v>15.62</v>
      </c>
      <c r="D357" s="0" t="n">
        <f aca="false">AVERAGE(C357:C692)</f>
        <v>15.1587202380952</v>
      </c>
      <c r="E357" s="0" t="str">
        <f aca="false">IF(B357=B358," ",MAX(C310:C357))</f>
        <v> </v>
      </c>
      <c r="F357" s="0" t="str">
        <f aca="false">IF(B357=B358," ",AVERAGE(E357:E645))</f>
        <v> </v>
      </c>
      <c r="H357" s="0" t="n">
        <v>16</v>
      </c>
      <c r="I357" s="0" t="n">
        <v>18</v>
      </c>
    </row>
    <row r="358" customFormat="false" ht="12.75" hidden="true" customHeight="false" outlineLevel="0" collapsed="false">
      <c r="A358" s="5" t="s">
        <v>418</v>
      </c>
      <c r="B358" s="5" t="str">
        <f aca="false">CONCATENATE(LEFT(A358,8))</f>
        <v>08/27/05</v>
      </c>
      <c r="C358" s="5" t="n">
        <v>15.62</v>
      </c>
      <c r="D358" s="0" t="n">
        <f aca="false">AVERAGE(C358:C693)</f>
        <v>15.1575595238095</v>
      </c>
      <c r="E358" s="0" t="str">
        <f aca="false">IF(B358=B359," ",MAX(C311:C358))</f>
        <v> </v>
      </c>
      <c r="F358" s="0" t="str">
        <f aca="false">IF(B358=B359," ",AVERAGE(E358:E646))</f>
        <v> </v>
      </c>
      <c r="H358" s="0" t="n">
        <v>16</v>
      </c>
      <c r="I358" s="0" t="n">
        <v>18</v>
      </c>
    </row>
    <row r="359" customFormat="false" ht="12.75" hidden="true" customHeight="false" outlineLevel="0" collapsed="false">
      <c r="A359" s="5" t="s">
        <v>419</v>
      </c>
      <c r="B359" s="5" t="str">
        <f aca="false">CONCATENATE(LEFT(A359,8))</f>
        <v>08/27/05</v>
      </c>
      <c r="C359" s="5" t="n">
        <v>15.62</v>
      </c>
      <c r="D359" s="0" t="n">
        <f aca="false">AVERAGE(C359:C694)</f>
        <v>15.1563988095238</v>
      </c>
      <c r="E359" s="0" t="str">
        <f aca="false">IF(B359=B360," ",MAX(C312:C359))</f>
        <v> </v>
      </c>
      <c r="F359" s="0" t="str">
        <f aca="false">IF(B359=B360," ",AVERAGE(E359:E647))</f>
        <v> </v>
      </c>
      <c r="H359" s="0" t="n">
        <v>16</v>
      </c>
      <c r="I359" s="0" t="n">
        <v>18</v>
      </c>
    </row>
    <row r="360" customFormat="false" ht="12.75" hidden="false" customHeight="false" outlineLevel="0" collapsed="false">
      <c r="A360" s="5" t="s">
        <v>420</v>
      </c>
      <c r="B360" s="5" t="str">
        <f aca="false">CONCATENATE(LEFT(A360,8))</f>
        <v>08/27/05</v>
      </c>
      <c r="C360" s="5" t="n">
        <v>15.62</v>
      </c>
      <c r="D360" s="0" t="n">
        <f aca="false">AVERAGE(C360:C695)</f>
        <v>15.1552380952381</v>
      </c>
      <c r="E360" s="0" t="n">
        <f aca="false">IF(B360=B361," ",MAX(C313:C360))</f>
        <v>16.76</v>
      </c>
      <c r="F360" s="0" t="n">
        <f aca="false">IF(B360=B361," ",AVERAGE(E360:E648))</f>
        <v>16.4885714285714</v>
      </c>
      <c r="G360" s="0" t="n">
        <f aca="false">IF(B360=B361," ",AVERAGE(E72:E360))</f>
        <v>16.4342857142857</v>
      </c>
      <c r="H360" s="0" t="n">
        <v>16</v>
      </c>
      <c r="I360" s="0" t="n">
        <v>18</v>
      </c>
    </row>
    <row r="361" customFormat="false" ht="12.75" hidden="true" customHeight="false" outlineLevel="0" collapsed="false">
      <c r="A361" s="5" t="s">
        <v>421</v>
      </c>
      <c r="B361" s="5" t="str">
        <f aca="false">CONCATENATE(LEFT(A361,8))</f>
        <v>08/28/05</v>
      </c>
      <c r="C361" s="5" t="n">
        <v>15.23</v>
      </c>
      <c r="D361" s="0" t="n">
        <f aca="false">AVERAGE(C361:C696)</f>
        <v>15.1529464285714</v>
      </c>
      <c r="E361" s="0" t="str">
        <f aca="false">IF(B361=B362," ",MAX(C314:C361))</f>
        <v> </v>
      </c>
      <c r="F361" s="0" t="str">
        <f aca="false">IF(B361=B362," ",AVERAGE(E361:E649))</f>
        <v> </v>
      </c>
      <c r="G361" s="0" t="str">
        <f aca="false">IF(B361=B362," ",AVERAGE(E73:E361))</f>
        <v> </v>
      </c>
      <c r="H361" s="0" t="n">
        <v>16</v>
      </c>
      <c r="I361" s="0" t="n">
        <v>18</v>
      </c>
    </row>
    <row r="362" customFormat="false" ht="12.75" hidden="true" customHeight="false" outlineLevel="0" collapsed="false">
      <c r="A362" s="5" t="s">
        <v>422</v>
      </c>
      <c r="B362" s="5" t="str">
        <f aca="false">CONCATENATE(LEFT(A362,8))</f>
        <v>08/28/05</v>
      </c>
      <c r="C362" s="5" t="n">
        <v>15.23</v>
      </c>
      <c r="D362" s="0" t="n">
        <f aca="false">AVERAGE(C362:C697)</f>
        <v>15.1518154761905</v>
      </c>
      <c r="E362" s="0" t="str">
        <f aca="false">IF(B362=B363," ",MAX(C315:C362))</f>
        <v> </v>
      </c>
      <c r="F362" s="0" t="str">
        <f aca="false">IF(B362=B363," ",AVERAGE(E362:E650))</f>
        <v> </v>
      </c>
      <c r="G362" s="0" t="str">
        <f aca="false">IF(B362=B363," ",AVERAGE(E74:E362))</f>
        <v> </v>
      </c>
      <c r="H362" s="0" t="n">
        <v>16</v>
      </c>
      <c r="I362" s="0" t="n">
        <v>18</v>
      </c>
    </row>
    <row r="363" customFormat="false" ht="12.75" hidden="true" customHeight="false" outlineLevel="0" collapsed="false">
      <c r="A363" s="5" t="s">
        <v>423</v>
      </c>
      <c r="B363" s="5" t="str">
        <f aca="false">CONCATENATE(LEFT(A363,8))</f>
        <v>08/28/05</v>
      </c>
      <c r="C363" s="5" t="n">
        <v>15.23</v>
      </c>
      <c r="D363" s="0" t="n">
        <f aca="false">AVERAGE(C363:C698)</f>
        <v>15.1506845238095</v>
      </c>
      <c r="E363" s="0" t="str">
        <f aca="false">IF(B363=B364," ",MAX(C316:C363))</f>
        <v> </v>
      </c>
      <c r="F363" s="0" t="str">
        <f aca="false">IF(B363=B364," ",AVERAGE(E363:E651))</f>
        <v> </v>
      </c>
      <c r="G363" s="0" t="str">
        <f aca="false">IF(B363=B364," ",AVERAGE(E75:E363))</f>
        <v> </v>
      </c>
      <c r="H363" s="0" t="n">
        <v>16</v>
      </c>
      <c r="I363" s="0" t="n">
        <v>18</v>
      </c>
    </row>
    <row r="364" customFormat="false" ht="12.75" hidden="true" customHeight="false" outlineLevel="0" collapsed="false">
      <c r="A364" s="5" t="s">
        <v>424</v>
      </c>
      <c r="B364" s="5" t="str">
        <f aca="false">CONCATENATE(LEFT(A364,8))</f>
        <v>08/28/05</v>
      </c>
      <c r="C364" s="5" t="n">
        <v>14.85</v>
      </c>
      <c r="D364" s="0" t="n">
        <f aca="false">AVERAGE(C364:C699)</f>
        <v>15.1495535714286</v>
      </c>
      <c r="E364" s="0" t="str">
        <f aca="false">IF(B364=B365," ",MAX(C317:C364))</f>
        <v> </v>
      </c>
      <c r="F364" s="0" t="str">
        <f aca="false">IF(B364=B365," ",AVERAGE(E364:E652))</f>
        <v> </v>
      </c>
      <c r="G364" s="0" t="str">
        <f aca="false">IF(B364=B365," ",AVERAGE(E76:E364))</f>
        <v> </v>
      </c>
      <c r="H364" s="0" t="n">
        <v>16</v>
      </c>
      <c r="I364" s="0" t="n">
        <v>18</v>
      </c>
    </row>
    <row r="365" customFormat="false" ht="12.75" hidden="true" customHeight="false" outlineLevel="0" collapsed="false">
      <c r="A365" s="5" t="s">
        <v>425</v>
      </c>
      <c r="B365" s="5" t="str">
        <f aca="false">CONCATENATE(LEFT(A365,8))</f>
        <v>08/28/05</v>
      </c>
      <c r="C365" s="5" t="n">
        <v>14.85</v>
      </c>
      <c r="D365" s="0" t="n">
        <f aca="false">AVERAGE(C365:C700)</f>
        <v>15.1495535714286</v>
      </c>
      <c r="E365" s="0" t="str">
        <f aca="false">IF(B365=B366," ",MAX(C318:C365))</f>
        <v> </v>
      </c>
      <c r="F365" s="0" t="str">
        <f aca="false">IF(B365=B366," ",AVERAGE(E365:E653))</f>
        <v> </v>
      </c>
      <c r="G365" s="0" t="str">
        <f aca="false">IF(B365=B366," ",AVERAGE(E77:E365))</f>
        <v> </v>
      </c>
      <c r="H365" s="0" t="n">
        <v>16</v>
      </c>
      <c r="I365" s="0" t="n">
        <v>18</v>
      </c>
    </row>
    <row r="366" customFormat="false" ht="12.75" hidden="true" customHeight="false" outlineLevel="0" collapsed="false">
      <c r="A366" s="5" t="s">
        <v>426</v>
      </c>
      <c r="B366" s="5" t="str">
        <f aca="false">CONCATENATE(LEFT(A366,8))</f>
        <v>08/28/05</v>
      </c>
      <c r="C366" s="5" t="n">
        <v>14.85</v>
      </c>
      <c r="D366" s="0" t="n">
        <f aca="false">AVERAGE(C366:C701)</f>
        <v>15.1495535714286</v>
      </c>
      <c r="E366" s="0" t="str">
        <f aca="false">IF(B366=B367," ",MAX(C319:C366))</f>
        <v> </v>
      </c>
      <c r="F366" s="0" t="str">
        <f aca="false">IF(B366=B367," ",AVERAGE(E366:E654))</f>
        <v> </v>
      </c>
      <c r="G366" s="0" t="str">
        <f aca="false">IF(B366=B367," ",AVERAGE(E78:E366))</f>
        <v> </v>
      </c>
      <c r="H366" s="0" t="n">
        <v>16</v>
      </c>
      <c r="I366" s="0" t="n">
        <v>18</v>
      </c>
    </row>
    <row r="367" customFormat="false" ht="12.75" hidden="true" customHeight="false" outlineLevel="0" collapsed="false">
      <c r="A367" s="5" t="s">
        <v>427</v>
      </c>
      <c r="B367" s="5" t="str">
        <f aca="false">CONCATENATE(LEFT(A367,8))</f>
        <v>08/28/05</v>
      </c>
      <c r="C367" s="5" t="n">
        <v>14.85</v>
      </c>
      <c r="D367" s="0" t="n">
        <f aca="false">AVERAGE(C367:C702)</f>
        <v>15.1484226190476</v>
      </c>
      <c r="E367" s="0" t="str">
        <f aca="false">IF(B367=B368," ",MAX(C320:C367))</f>
        <v> </v>
      </c>
      <c r="F367" s="0" t="str">
        <f aca="false">IF(B367=B368," ",AVERAGE(E367:E655))</f>
        <v> </v>
      </c>
      <c r="G367" s="0" t="str">
        <f aca="false">IF(B367=B368," ",AVERAGE(E79:E367))</f>
        <v> </v>
      </c>
      <c r="H367" s="0" t="n">
        <v>16</v>
      </c>
      <c r="I367" s="0" t="n">
        <v>18</v>
      </c>
    </row>
    <row r="368" customFormat="false" ht="12.75" hidden="true" customHeight="false" outlineLevel="0" collapsed="false">
      <c r="A368" s="5" t="s">
        <v>428</v>
      </c>
      <c r="B368" s="5" t="str">
        <f aca="false">CONCATENATE(LEFT(A368,8))</f>
        <v>08/28/05</v>
      </c>
      <c r="C368" s="5" t="n">
        <v>14.47</v>
      </c>
      <c r="D368" s="0" t="n">
        <f aca="false">AVERAGE(C368:C703)</f>
        <v>15.1472916666667</v>
      </c>
      <c r="E368" s="0" t="str">
        <f aca="false">IF(B368=B369," ",MAX(C321:C368))</f>
        <v> </v>
      </c>
      <c r="F368" s="0" t="str">
        <f aca="false">IF(B368=B369," ",AVERAGE(E368:E656))</f>
        <v> </v>
      </c>
      <c r="G368" s="0" t="str">
        <f aca="false">IF(B368=B369," ",AVERAGE(E80:E368))</f>
        <v> </v>
      </c>
      <c r="H368" s="0" t="n">
        <v>16</v>
      </c>
      <c r="I368" s="0" t="n">
        <v>18</v>
      </c>
    </row>
    <row r="369" customFormat="false" ht="12.75" hidden="true" customHeight="false" outlineLevel="0" collapsed="false">
      <c r="A369" s="5" t="s">
        <v>429</v>
      </c>
      <c r="B369" s="5" t="str">
        <f aca="false">CONCATENATE(LEFT(A369,8))</f>
        <v>08/28/05</v>
      </c>
      <c r="C369" s="5" t="n">
        <v>14.47</v>
      </c>
      <c r="D369" s="0" t="n">
        <f aca="false">AVERAGE(C369:C704)</f>
        <v>15.1472916666667</v>
      </c>
      <c r="E369" s="0" t="str">
        <f aca="false">IF(B369=B370," ",MAX(C322:C369))</f>
        <v> </v>
      </c>
      <c r="F369" s="0" t="str">
        <f aca="false">IF(B369=B370," ",AVERAGE(E369:E657))</f>
        <v> </v>
      </c>
      <c r="G369" s="0" t="str">
        <f aca="false">IF(B369=B370," ",AVERAGE(E81:E369))</f>
        <v> </v>
      </c>
      <c r="H369" s="0" t="n">
        <v>16</v>
      </c>
      <c r="I369" s="0" t="n">
        <v>18</v>
      </c>
    </row>
    <row r="370" customFormat="false" ht="12.75" hidden="true" customHeight="false" outlineLevel="0" collapsed="false">
      <c r="A370" s="5" t="s">
        <v>430</v>
      </c>
      <c r="B370" s="5" t="str">
        <f aca="false">CONCATENATE(LEFT(A370,8))</f>
        <v>08/28/05</v>
      </c>
      <c r="C370" s="5" t="n">
        <v>14.47</v>
      </c>
      <c r="D370" s="0" t="n">
        <f aca="false">AVERAGE(C370:C705)</f>
        <v>15.1472916666667</v>
      </c>
      <c r="E370" s="0" t="str">
        <f aca="false">IF(B370=B371," ",MAX(C323:C370))</f>
        <v> </v>
      </c>
      <c r="F370" s="0" t="str">
        <f aca="false">IF(B370=B371," ",AVERAGE(E370:E658))</f>
        <v> </v>
      </c>
      <c r="G370" s="0" t="str">
        <f aca="false">IF(B370=B371," ",AVERAGE(E82:E370))</f>
        <v> </v>
      </c>
      <c r="H370" s="0" t="n">
        <v>16</v>
      </c>
      <c r="I370" s="0" t="n">
        <v>18</v>
      </c>
    </row>
    <row r="371" customFormat="false" ht="12.75" hidden="true" customHeight="false" outlineLevel="0" collapsed="false">
      <c r="A371" s="5" t="s">
        <v>431</v>
      </c>
      <c r="B371" s="5" t="str">
        <f aca="false">CONCATENATE(LEFT(A371,8))</f>
        <v>08/28/05</v>
      </c>
      <c r="C371" s="5" t="n">
        <v>14.47</v>
      </c>
      <c r="D371" s="0" t="n">
        <f aca="false">AVERAGE(C371:C706)</f>
        <v>15.1472916666667</v>
      </c>
      <c r="E371" s="0" t="str">
        <f aca="false">IF(B371=B372," ",MAX(C324:C371))</f>
        <v> </v>
      </c>
      <c r="F371" s="0" t="str">
        <f aca="false">IF(B371=B372," ",AVERAGE(E371:E659))</f>
        <v> </v>
      </c>
      <c r="G371" s="0" t="str">
        <f aca="false">IF(B371=B372," ",AVERAGE(E83:E371))</f>
        <v> </v>
      </c>
      <c r="H371" s="0" t="n">
        <v>16</v>
      </c>
      <c r="I371" s="0" t="n">
        <v>18</v>
      </c>
    </row>
    <row r="372" customFormat="false" ht="12.75" hidden="true" customHeight="false" outlineLevel="0" collapsed="false">
      <c r="A372" s="5" t="s">
        <v>432</v>
      </c>
      <c r="B372" s="5" t="str">
        <f aca="false">CONCATENATE(LEFT(A372,8))</f>
        <v>08/28/05</v>
      </c>
      <c r="C372" s="5" t="n">
        <v>14.47</v>
      </c>
      <c r="D372" s="0" t="n">
        <f aca="false">AVERAGE(C372:C707)</f>
        <v>15.1472916666667</v>
      </c>
      <c r="E372" s="0" t="str">
        <f aca="false">IF(B372=B373," ",MAX(C325:C372))</f>
        <v> </v>
      </c>
      <c r="F372" s="0" t="str">
        <f aca="false">IF(B372=B373," ",AVERAGE(E372:E660))</f>
        <v> </v>
      </c>
      <c r="G372" s="0" t="str">
        <f aca="false">IF(B372=B373," ",AVERAGE(E84:E372))</f>
        <v> </v>
      </c>
      <c r="H372" s="0" t="n">
        <v>16</v>
      </c>
      <c r="I372" s="0" t="n">
        <v>18</v>
      </c>
    </row>
    <row r="373" customFormat="false" ht="12.75" hidden="true" customHeight="false" outlineLevel="0" collapsed="false">
      <c r="A373" s="5" t="s">
        <v>433</v>
      </c>
      <c r="B373" s="5" t="str">
        <f aca="false">CONCATENATE(LEFT(A373,8))</f>
        <v>08/28/05</v>
      </c>
      <c r="C373" s="5" t="n">
        <v>14.47</v>
      </c>
      <c r="D373" s="0" t="n">
        <f aca="false">AVERAGE(C373:C708)</f>
        <v>15.1472916666667</v>
      </c>
      <c r="E373" s="0" t="str">
        <f aca="false">IF(B373=B374," ",MAX(C326:C373))</f>
        <v> </v>
      </c>
      <c r="F373" s="0" t="str">
        <f aca="false">IF(B373=B374," ",AVERAGE(E373:E661))</f>
        <v> </v>
      </c>
      <c r="G373" s="0" t="str">
        <f aca="false">IF(B373=B374," ",AVERAGE(E85:E373))</f>
        <v> </v>
      </c>
      <c r="H373" s="0" t="n">
        <v>16</v>
      </c>
      <c r="I373" s="0" t="n">
        <v>18</v>
      </c>
    </row>
    <row r="374" customFormat="false" ht="12.75" hidden="true" customHeight="false" outlineLevel="0" collapsed="false">
      <c r="A374" s="5" t="s">
        <v>434</v>
      </c>
      <c r="B374" s="5" t="str">
        <f aca="false">CONCATENATE(LEFT(A374,8))</f>
        <v>08/28/05</v>
      </c>
      <c r="C374" s="5" t="n">
        <v>14.47</v>
      </c>
      <c r="D374" s="0" t="n">
        <f aca="false">AVERAGE(C374:C709)</f>
        <v>15.1472916666667</v>
      </c>
      <c r="E374" s="0" t="str">
        <f aca="false">IF(B374=B375," ",MAX(C327:C374))</f>
        <v> </v>
      </c>
      <c r="F374" s="0" t="str">
        <f aca="false">IF(B374=B375," ",AVERAGE(E374:E662))</f>
        <v> </v>
      </c>
      <c r="G374" s="0" t="str">
        <f aca="false">IF(B374=B375," ",AVERAGE(E86:E374))</f>
        <v> </v>
      </c>
      <c r="H374" s="0" t="n">
        <v>16</v>
      </c>
      <c r="I374" s="0" t="n">
        <v>18</v>
      </c>
    </row>
    <row r="375" customFormat="false" ht="12.75" hidden="true" customHeight="false" outlineLevel="0" collapsed="false">
      <c r="A375" s="5" t="s">
        <v>435</v>
      </c>
      <c r="B375" s="5" t="str">
        <f aca="false">CONCATENATE(LEFT(A375,8))</f>
        <v>08/28/05</v>
      </c>
      <c r="C375" s="5" t="n">
        <v>14.09</v>
      </c>
      <c r="D375" s="0" t="n">
        <f aca="false">AVERAGE(C375:C710)</f>
        <v>15.1472916666667</v>
      </c>
      <c r="E375" s="0" t="str">
        <f aca="false">IF(B375=B376," ",MAX(C328:C375))</f>
        <v> </v>
      </c>
      <c r="F375" s="0" t="str">
        <f aca="false">IF(B375=B376," ",AVERAGE(E375:E663))</f>
        <v> </v>
      </c>
      <c r="G375" s="0" t="str">
        <f aca="false">IF(B375=B376," ",AVERAGE(E87:E375))</f>
        <v> </v>
      </c>
      <c r="H375" s="0" t="n">
        <v>16</v>
      </c>
      <c r="I375" s="0" t="n">
        <v>18</v>
      </c>
    </row>
    <row r="376" customFormat="false" ht="12.75" hidden="true" customHeight="false" outlineLevel="0" collapsed="false">
      <c r="A376" s="5" t="s">
        <v>436</v>
      </c>
      <c r="B376" s="5" t="str">
        <f aca="false">CONCATENATE(LEFT(A376,8))</f>
        <v>08/28/05</v>
      </c>
      <c r="C376" s="5" t="n">
        <v>14.09</v>
      </c>
      <c r="D376" s="0" t="n">
        <f aca="false">AVERAGE(C376:C711)</f>
        <v>15.1484226190476</v>
      </c>
      <c r="E376" s="0" t="str">
        <f aca="false">IF(B376=B377," ",MAX(C329:C376))</f>
        <v> </v>
      </c>
      <c r="F376" s="0" t="str">
        <f aca="false">IF(B376=B377," ",AVERAGE(E376:E664))</f>
        <v> </v>
      </c>
      <c r="G376" s="0" t="str">
        <f aca="false">IF(B376=B377," ",AVERAGE(E88:E376))</f>
        <v> </v>
      </c>
      <c r="H376" s="0" t="n">
        <v>16</v>
      </c>
      <c r="I376" s="0" t="n">
        <v>18</v>
      </c>
    </row>
    <row r="377" customFormat="false" ht="12.75" hidden="true" customHeight="false" outlineLevel="0" collapsed="false">
      <c r="A377" s="5" t="s">
        <v>437</v>
      </c>
      <c r="B377" s="5" t="str">
        <f aca="false">CONCATENATE(LEFT(A377,8))</f>
        <v>08/28/05</v>
      </c>
      <c r="C377" s="5" t="n">
        <v>14.09</v>
      </c>
      <c r="D377" s="0" t="n">
        <f aca="false">AVERAGE(C377:C712)</f>
        <v>15.1495535714286</v>
      </c>
      <c r="E377" s="0" t="str">
        <f aca="false">IF(B377=B378," ",MAX(C330:C377))</f>
        <v> </v>
      </c>
      <c r="F377" s="0" t="str">
        <f aca="false">IF(B377=B378," ",AVERAGE(E377:E665))</f>
        <v> </v>
      </c>
      <c r="G377" s="0" t="str">
        <f aca="false">IF(B377=B378," ",AVERAGE(E89:E377))</f>
        <v> </v>
      </c>
      <c r="H377" s="0" t="n">
        <v>16</v>
      </c>
      <c r="I377" s="0" t="n">
        <v>18</v>
      </c>
    </row>
    <row r="378" customFormat="false" ht="12.75" hidden="true" customHeight="false" outlineLevel="0" collapsed="false">
      <c r="A378" s="5" t="s">
        <v>438</v>
      </c>
      <c r="B378" s="5" t="str">
        <f aca="false">CONCATENATE(LEFT(A378,8))</f>
        <v>08/28/05</v>
      </c>
      <c r="C378" s="5" t="n">
        <v>14.09</v>
      </c>
      <c r="D378" s="0" t="n">
        <f aca="false">AVERAGE(C378:C713)</f>
        <v>15.1495535714286</v>
      </c>
      <c r="E378" s="0" t="str">
        <f aca="false">IF(B378=B379," ",MAX(C331:C378))</f>
        <v> </v>
      </c>
      <c r="F378" s="0" t="str">
        <f aca="false">IF(B378=B379," ",AVERAGE(E378:E666))</f>
        <v> </v>
      </c>
      <c r="G378" s="0" t="str">
        <f aca="false">IF(B378=B379," ",AVERAGE(E90:E378))</f>
        <v> </v>
      </c>
      <c r="H378" s="0" t="n">
        <v>16</v>
      </c>
      <c r="I378" s="0" t="n">
        <v>18</v>
      </c>
    </row>
    <row r="379" customFormat="false" ht="12.75" hidden="true" customHeight="false" outlineLevel="0" collapsed="false">
      <c r="A379" s="5" t="s">
        <v>439</v>
      </c>
      <c r="B379" s="5" t="str">
        <f aca="false">CONCATENATE(LEFT(A379,8))</f>
        <v>08/28/05</v>
      </c>
      <c r="C379" s="5" t="n">
        <v>14.09</v>
      </c>
      <c r="D379" s="0" t="n">
        <f aca="false">AVERAGE(C379:C714)</f>
        <v>15.1495535714286</v>
      </c>
      <c r="E379" s="0" t="str">
        <f aca="false">IF(B379=B380," ",MAX(C332:C379))</f>
        <v> </v>
      </c>
      <c r="F379" s="0" t="str">
        <f aca="false">IF(B379=B380," ",AVERAGE(E379:E667))</f>
        <v> </v>
      </c>
      <c r="G379" s="0" t="str">
        <f aca="false">IF(B379=B380," ",AVERAGE(E91:E379))</f>
        <v> </v>
      </c>
      <c r="H379" s="0" t="n">
        <v>16</v>
      </c>
      <c r="I379" s="0" t="n">
        <v>18</v>
      </c>
    </row>
    <row r="380" customFormat="false" ht="12.75" hidden="true" customHeight="false" outlineLevel="0" collapsed="false">
      <c r="A380" s="5" t="s">
        <v>440</v>
      </c>
      <c r="B380" s="5" t="str">
        <f aca="false">CONCATENATE(LEFT(A380,8))</f>
        <v>08/28/05</v>
      </c>
      <c r="C380" s="5" t="n">
        <v>14.47</v>
      </c>
      <c r="D380" s="0" t="n">
        <f aca="false">AVERAGE(C380:C715)</f>
        <v>15.1495535714286</v>
      </c>
      <c r="E380" s="0" t="str">
        <f aca="false">IF(B380=B381," ",MAX(C333:C380))</f>
        <v> </v>
      </c>
      <c r="F380" s="0" t="str">
        <f aca="false">IF(B380=B381," ",AVERAGE(E380:E668))</f>
        <v> </v>
      </c>
      <c r="G380" s="0" t="str">
        <f aca="false">IF(B380=B381," ",AVERAGE(E92:E380))</f>
        <v> </v>
      </c>
      <c r="H380" s="0" t="n">
        <v>16</v>
      </c>
      <c r="I380" s="0" t="n">
        <v>18</v>
      </c>
    </row>
    <row r="381" customFormat="false" ht="12.75" hidden="true" customHeight="false" outlineLevel="0" collapsed="false">
      <c r="A381" s="5" t="s">
        <v>441</v>
      </c>
      <c r="B381" s="5" t="str">
        <f aca="false">CONCATENATE(LEFT(A381,8))</f>
        <v>08/28/05</v>
      </c>
      <c r="C381" s="5" t="n">
        <v>14.47</v>
      </c>
      <c r="D381" s="0" t="n">
        <f aca="false">AVERAGE(C381:C716)</f>
        <v>15.1495535714286</v>
      </c>
      <c r="E381" s="0" t="str">
        <f aca="false">IF(B381=B382," ",MAX(C334:C381))</f>
        <v> </v>
      </c>
      <c r="F381" s="0" t="str">
        <f aca="false">IF(B381=B382," ",AVERAGE(E381:E669))</f>
        <v> </v>
      </c>
      <c r="G381" s="0" t="str">
        <f aca="false">IF(B381=B382," ",AVERAGE(E93:E381))</f>
        <v> </v>
      </c>
      <c r="H381" s="0" t="n">
        <v>16</v>
      </c>
      <c r="I381" s="0" t="n">
        <v>18</v>
      </c>
    </row>
    <row r="382" customFormat="false" ht="12.75" hidden="true" customHeight="false" outlineLevel="0" collapsed="false">
      <c r="A382" s="5" t="s">
        <v>442</v>
      </c>
      <c r="B382" s="5" t="str">
        <f aca="false">CONCATENATE(LEFT(A382,8))</f>
        <v>08/28/05</v>
      </c>
      <c r="C382" s="5" t="n">
        <v>14.47</v>
      </c>
      <c r="D382" s="0" t="n">
        <f aca="false">AVERAGE(C382:C717)</f>
        <v>15.1495535714286</v>
      </c>
      <c r="E382" s="0" t="str">
        <f aca="false">IF(B382=B383," ",MAX(C335:C382))</f>
        <v> </v>
      </c>
      <c r="F382" s="0" t="str">
        <f aca="false">IF(B382=B383," ",AVERAGE(E382:E670))</f>
        <v> </v>
      </c>
      <c r="G382" s="0" t="str">
        <f aca="false">IF(B382=B383," ",AVERAGE(E94:E382))</f>
        <v> </v>
      </c>
      <c r="H382" s="0" t="n">
        <v>16</v>
      </c>
      <c r="I382" s="0" t="n">
        <v>18</v>
      </c>
    </row>
    <row r="383" customFormat="false" ht="12.75" hidden="true" customHeight="false" outlineLevel="0" collapsed="false">
      <c r="A383" s="5" t="s">
        <v>443</v>
      </c>
      <c r="B383" s="5" t="str">
        <f aca="false">CONCATENATE(LEFT(A383,8))</f>
        <v>08/28/05</v>
      </c>
      <c r="C383" s="5" t="n">
        <v>14.85</v>
      </c>
      <c r="D383" s="0" t="n">
        <f aca="false">AVERAGE(C383:C718)</f>
        <v>15.1495535714286</v>
      </c>
      <c r="E383" s="0" t="str">
        <f aca="false">IF(B383=B384," ",MAX(C336:C383))</f>
        <v> </v>
      </c>
      <c r="F383" s="0" t="str">
        <f aca="false">IF(B383=B384," ",AVERAGE(E383:E671))</f>
        <v> </v>
      </c>
      <c r="G383" s="0" t="str">
        <f aca="false">IF(B383=B384," ",AVERAGE(E95:E383))</f>
        <v> </v>
      </c>
      <c r="H383" s="0" t="n">
        <v>16</v>
      </c>
      <c r="I383" s="0" t="n">
        <v>18</v>
      </c>
    </row>
    <row r="384" customFormat="false" ht="12.75" hidden="true" customHeight="false" outlineLevel="0" collapsed="false">
      <c r="A384" s="5" t="s">
        <v>444</v>
      </c>
      <c r="B384" s="5" t="str">
        <f aca="false">CONCATENATE(LEFT(A384,8))</f>
        <v>08/28/05</v>
      </c>
      <c r="C384" s="5" t="n">
        <v>14.85</v>
      </c>
      <c r="D384" s="0" t="n">
        <f aca="false">AVERAGE(C384:C719)</f>
        <v>15.1484226190476</v>
      </c>
      <c r="E384" s="0" t="str">
        <f aca="false">IF(B384=B385," ",MAX(C337:C384))</f>
        <v> </v>
      </c>
      <c r="F384" s="0" t="str">
        <f aca="false">IF(B384=B385," ",AVERAGE(E384:E672))</f>
        <v> </v>
      </c>
      <c r="G384" s="0" t="str">
        <f aca="false">IF(B384=B385," ",AVERAGE(E96:E384))</f>
        <v> </v>
      </c>
      <c r="H384" s="0" t="n">
        <v>16</v>
      </c>
      <c r="I384" s="0" t="n">
        <v>18</v>
      </c>
    </row>
    <row r="385" customFormat="false" ht="12.75" hidden="true" customHeight="false" outlineLevel="0" collapsed="false">
      <c r="A385" s="5" t="s">
        <v>445</v>
      </c>
      <c r="B385" s="5" t="str">
        <f aca="false">CONCATENATE(LEFT(A385,8))</f>
        <v>08/28/05</v>
      </c>
      <c r="C385" s="5" t="n">
        <v>15.23</v>
      </c>
      <c r="D385" s="0" t="n">
        <f aca="false">AVERAGE(C385:C720)</f>
        <v>15.1472916666667</v>
      </c>
      <c r="E385" s="0" t="str">
        <f aca="false">IF(B385=B386," ",MAX(C338:C385))</f>
        <v> </v>
      </c>
      <c r="F385" s="0" t="str">
        <f aca="false">IF(B385=B386," ",AVERAGE(E385:E673))</f>
        <v> </v>
      </c>
      <c r="G385" s="0" t="str">
        <f aca="false">IF(B385=B386," ",AVERAGE(E97:E385))</f>
        <v> </v>
      </c>
      <c r="H385" s="0" t="n">
        <v>16</v>
      </c>
      <c r="I385" s="0" t="n">
        <v>18</v>
      </c>
    </row>
    <row r="386" customFormat="false" ht="12.75" hidden="true" customHeight="false" outlineLevel="0" collapsed="false">
      <c r="A386" s="5" t="s">
        <v>446</v>
      </c>
      <c r="B386" s="5" t="str">
        <f aca="false">CONCATENATE(LEFT(A386,8))</f>
        <v>08/28/05</v>
      </c>
      <c r="C386" s="5" t="n">
        <v>15.62</v>
      </c>
      <c r="D386" s="0" t="n">
        <f aca="false">AVERAGE(C386:C721)</f>
        <v>15.1461607142857</v>
      </c>
      <c r="E386" s="0" t="str">
        <f aca="false">IF(B386=B387," ",MAX(C339:C386))</f>
        <v> </v>
      </c>
      <c r="F386" s="0" t="str">
        <f aca="false">IF(B386=B387," ",AVERAGE(E386:E674))</f>
        <v> </v>
      </c>
      <c r="G386" s="0" t="str">
        <f aca="false">IF(B386=B387," ",AVERAGE(E98:E386))</f>
        <v> </v>
      </c>
      <c r="H386" s="0" t="n">
        <v>16</v>
      </c>
      <c r="I386" s="0" t="n">
        <v>18</v>
      </c>
    </row>
    <row r="387" customFormat="false" ht="12.75" hidden="true" customHeight="false" outlineLevel="0" collapsed="false">
      <c r="A387" s="5" t="s">
        <v>447</v>
      </c>
      <c r="B387" s="5" t="str">
        <f aca="false">CONCATENATE(LEFT(A387,8))</f>
        <v>08/28/05</v>
      </c>
      <c r="C387" s="5" t="n">
        <v>16</v>
      </c>
      <c r="D387" s="0" t="n">
        <f aca="false">AVERAGE(C387:C722)</f>
        <v>15.143869047619</v>
      </c>
      <c r="E387" s="0" t="str">
        <f aca="false">IF(B387=B388," ",MAX(C340:C387))</f>
        <v> </v>
      </c>
      <c r="F387" s="0" t="str">
        <f aca="false">IF(B387=B388," ",AVERAGE(E387:E675))</f>
        <v> </v>
      </c>
      <c r="G387" s="0" t="str">
        <f aca="false">IF(B387=B388," ",AVERAGE(E99:E387))</f>
        <v> </v>
      </c>
      <c r="H387" s="0" t="n">
        <v>16</v>
      </c>
      <c r="I387" s="0" t="n">
        <v>18</v>
      </c>
    </row>
    <row r="388" customFormat="false" ht="12.75" hidden="true" customHeight="false" outlineLevel="0" collapsed="false">
      <c r="A388" s="5" t="s">
        <v>448</v>
      </c>
      <c r="B388" s="5" t="str">
        <f aca="false">CONCATENATE(LEFT(A388,8))</f>
        <v>08/28/05</v>
      </c>
      <c r="C388" s="5" t="n">
        <v>16.38</v>
      </c>
      <c r="D388" s="0" t="n">
        <f aca="false">AVERAGE(C388:C723)</f>
        <v>15.1415773809524</v>
      </c>
      <c r="E388" s="0" t="str">
        <f aca="false">IF(B388=B389," ",MAX(C341:C388))</f>
        <v> </v>
      </c>
      <c r="F388" s="0" t="str">
        <f aca="false">IF(B388=B389," ",AVERAGE(E388:E676))</f>
        <v> </v>
      </c>
      <c r="G388" s="0" t="str">
        <f aca="false">IF(B388=B389," ",AVERAGE(E100:E388))</f>
        <v> </v>
      </c>
      <c r="H388" s="0" t="n">
        <v>16</v>
      </c>
      <c r="I388" s="0" t="n">
        <v>18</v>
      </c>
    </row>
    <row r="389" customFormat="false" ht="12.75" hidden="true" customHeight="false" outlineLevel="0" collapsed="false">
      <c r="A389" s="5" t="s">
        <v>449</v>
      </c>
      <c r="B389" s="5" t="str">
        <f aca="false">CONCATENATE(LEFT(A389,8))</f>
        <v>08/28/05</v>
      </c>
      <c r="C389" s="5" t="n">
        <v>16.38</v>
      </c>
      <c r="D389" s="0" t="n">
        <f aca="false">AVERAGE(C389:C724)</f>
        <v>15.1393154761905</v>
      </c>
      <c r="E389" s="0" t="str">
        <f aca="false">IF(B389=B390," ",MAX(C342:C389))</f>
        <v> </v>
      </c>
      <c r="F389" s="0" t="str">
        <f aca="false">IF(B389=B390," ",AVERAGE(E389:E677))</f>
        <v> </v>
      </c>
      <c r="G389" s="0" t="str">
        <f aca="false">IF(B389=B390," ",AVERAGE(E101:E389))</f>
        <v> </v>
      </c>
      <c r="H389" s="0" t="n">
        <v>16</v>
      </c>
      <c r="I389" s="0" t="n">
        <v>18</v>
      </c>
    </row>
    <row r="390" customFormat="false" ht="12.75" hidden="true" customHeight="false" outlineLevel="0" collapsed="false">
      <c r="A390" s="5" t="s">
        <v>450</v>
      </c>
      <c r="B390" s="5" t="str">
        <f aca="false">CONCATENATE(LEFT(A390,8))</f>
        <v>08/28/05</v>
      </c>
      <c r="C390" s="5" t="n">
        <v>16.76</v>
      </c>
      <c r="D390" s="0" t="n">
        <f aca="false">AVERAGE(C390:C725)</f>
        <v>15.1370535714286</v>
      </c>
      <c r="E390" s="0" t="str">
        <f aca="false">IF(B390=B391," ",MAX(C343:C390))</f>
        <v> </v>
      </c>
      <c r="F390" s="0" t="str">
        <f aca="false">IF(B390=B391," ",AVERAGE(E390:E678))</f>
        <v> </v>
      </c>
      <c r="G390" s="0" t="str">
        <f aca="false">IF(B390=B391," ",AVERAGE(E102:E390))</f>
        <v> </v>
      </c>
      <c r="H390" s="0" t="n">
        <v>16</v>
      </c>
      <c r="I390" s="0" t="n">
        <v>18</v>
      </c>
    </row>
    <row r="391" customFormat="false" ht="12.75" hidden="true" customHeight="false" outlineLevel="0" collapsed="false">
      <c r="A391" s="5" t="s">
        <v>451</v>
      </c>
      <c r="B391" s="5" t="str">
        <f aca="false">CONCATENATE(LEFT(A391,8))</f>
        <v>08/28/05</v>
      </c>
      <c r="C391" s="5" t="n">
        <v>16.76</v>
      </c>
      <c r="D391" s="0" t="n">
        <f aca="false">AVERAGE(C391:C726)</f>
        <v>15.1347916666667</v>
      </c>
      <c r="E391" s="0" t="str">
        <f aca="false">IF(B391=B392," ",MAX(C344:C391))</f>
        <v> </v>
      </c>
      <c r="F391" s="0" t="str">
        <f aca="false">IF(B391=B392," ",AVERAGE(E391:E679))</f>
        <v> </v>
      </c>
      <c r="G391" s="0" t="str">
        <f aca="false">IF(B391=B392," ",AVERAGE(E103:E391))</f>
        <v> </v>
      </c>
      <c r="H391" s="0" t="n">
        <v>16</v>
      </c>
      <c r="I391" s="0" t="n">
        <v>18</v>
      </c>
    </row>
    <row r="392" customFormat="false" ht="12.75" hidden="true" customHeight="false" outlineLevel="0" collapsed="false">
      <c r="A392" s="5" t="s">
        <v>452</v>
      </c>
      <c r="B392" s="5" t="str">
        <f aca="false">CONCATENATE(LEFT(A392,8))</f>
        <v>08/28/05</v>
      </c>
      <c r="C392" s="5" t="n">
        <v>16.76</v>
      </c>
      <c r="D392" s="0" t="n">
        <f aca="false">AVERAGE(C392:C727)</f>
        <v>15.1325297619048</v>
      </c>
      <c r="E392" s="0" t="str">
        <f aca="false">IF(B392=B393," ",MAX(C345:C392))</f>
        <v> </v>
      </c>
      <c r="F392" s="0" t="str">
        <f aca="false">IF(B392=B393," ",AVERAGE(E392:E680))</f>
        <v> </v>
      </c>
      <c r="G392" s="0" t="str">
        <f aca="false">IF(B392=B393," ",AVERAGE(E104:E392))</f>
        <v> </v>
      </c>
      <c r="H392" s="0" t="n">
        <v>16</v>
      </c>
      <c r="I392" s="0" t="n">
        <v>18</v>
      </c>
    </row>
    <row r="393" customFormat="false" ht="12.75" hidden="true" customHeight="false" outlineLevel="0" collapsed="false">
      <c r="A393" s="5" t="s">
        <v>453</v>
      </c>
      <c r="B393" s="5" t="str">
        <f aca="false">CONCATENATE(LEFT(A393,8))</f>
        <v>08/28/05</v>
      </c>
      <c r="C393" s="5" t="n">
        <v>16.76</v>
      </c>
      <c r="D393" s="0" t="n">
        <f aca="false">AVERAGE(C393:C728)</f>
        <v>15.1302678571429</v>
      </c>
      <c r="E393" s="0" t="str">
        <f aca="false">IF(B393=B394," ",MAX(C346:C393))</f>
        <v> </v>
      </c>
      <c r="F393" s="0" t="str">
        <f aca="false">IF(B393=B394," ",AVERAGE(E393:E681))</f>
        <v> </v>
      </c>
      <c r="G393" s="0" t="str">
        <f aca="false">IF(B393=B394," ",AVERAGE(E105:E393))</f>
        <v> </v>
      </c>
      <c r="H393" s="0" t="n">
        <v>16</v>
      </c>
      <c r="I393" s="0" t="n">
        <v>18</v>
      </c>
    </row>
    <row r="394" customFormat="false" ht="12.75" hidden="true" customHeight="false" outlineLevel="0" collapsed="false">
      <c r="A394" s="5" t="s">
        <v>454</v>
      </c>
      <c r="B394" s="5" t="str">
        <f aca="false">CONCATENATE(LEFT(A394,8))</f>
        <v>08/28/05</v>
      </c>
      <c r="C394" s="5" t="n">
        <v>16.76</v>
      </c>
      <c r="D394" s="0" t="n">
        <f aca="false">AVERAGE(C394:C729)</f>
        <v>15.128005952381</v>
      </c>
      <c r="E394" s="0" t="str">
        <f aca="false">IF(B394=B395," ",MAX(C347:C394))</f>
        <v> </v>
      </c>
      <c r="F394" s="0" t="str">
        <f aca="false">IF(B394=B395," ",AVERAGE(E394:E682))</f>
        <v> </v>
      </c>
      <c r="G394" s="0" t="str">
        <f aca="false">IF(B394=B395," ",AVERAGE(E106:E394))</f>
        <v> </v>
      </c>
      <c r="H394" s="0" t="n">
        <v>16</v>
      </c>
      <c r="I394" s="0" t="n">
        <v>18</v>
      </c>
    </row>
    <row r="395" customFormat="false" ht="12.75" hidden="true" customHeight="false" outlineLevel="0" collapsed="false">
      <c r="A395" s="5" t="s">
        <v>455</v>
      </c>
      <c r="B395" s="5" t="str">
        <f aca="false">CONCATENATE(LEFT(A395,8))</f>
        <v>08/28/05</v>
      </c>
      <c r="C395" s="5" t="n">
        <v>16.76</v>
      </c>
      <c r="D395" s="0" t="n">
        <f aca="false">AVERAGE(C395:C730)</f>
        <v>15.125744047619</v>
      </c>
      <c r="E395" s="0" t="str">
        <f aca="false">IF(B395=B396," ",MAX(C348:C395))</f>
        <v> </v>
      </c>
      <c r="F395" s="0" t="str">
        <f aca="false">IF(B395=B396," ",AVERAGE(E395:E683))</f>
        <v> </v>
      </c>
      <c r="G395" s="0" t="str">
        <f aca="false">IF(B395=B396," ",AVERAGE(E107:E395))</f>
        <v> </v>
      </c>
      <c r="H395" s="0" t="n">
        <v>16</v>
      </c>
      <c r="I395" s="0" t="n">
        <v>18</v>
      </c>
    </row>
    <row r="396" customFormat="false" ht="12.75" hidden="true" customHeight="false" outlineLevel="0" collapsed="false">
      <c r="A396" s="5" t="s">
        <v>456</v>
      </c>
      <c r="B396" s="5" t="str">
        <f aca="false">CONCATENATE(LEFT(A396,8))</f>
        <v>08/28/05</v>
      </c>
      <c r="C396" s="5" t="n">
        <v>16.76</v>
      </c>
      <c r="D396" s="0" t="n">
        <f aca="false">AVERAGE(C396:C731)</f>
        <v>15.1234821428571</v>
      </c>
      <c r="E396" s="0" t="str">
        <f aca="false">IF(B396=B397," ",MAX(C349:C396))</f>
        <v> </v>
      </c>
      <c r="F396" s="0" t="str">
        <f aca="false">IF(B396=B397," ",AVERAGE(E396:E684))</f>
        <v> </v>
      </c>
      <c r="G396" s="0" t="str">
        <f aca="false">IF(B396=B397," ",AVERAGE(E108:E396))</f>
        <v> </v>
      </c>
      <c r="H396" s="0" t="n">
        <v>16</v>
      </c>
      <c r="I396" s="0" t="n">
        <v>18</v>
      </c>
    </row>
    <row r="397" customFormat="false" ht="12.75" hidden="true" customHeight="false" outlineLevel="0" collapsed="false">
      <c r="A397" s="5" t="s">
        <v>457</v>
      </c>
      <c r="B397" s="5" t="str">
        <f aca="false">CONCATENATE(LEFT(A397,8))</f>
        <v>08/28/05</v>
      </c>
      <c r="C397" s="5" t="n">
        <v>16.76</v>
      </c>
      <c r="D397" s="0" t="n">
        <f aca="false">AVERAGE(C397:C732)</f>
        <v>15.1212202380952</v>
      </c>
      <c r="E397" s="0" t="str">
        <f aca="false">IF(B397=B398," ",MAX(C350:C397))</f>
        <v> </v>
      </c>
      <c r="F397" s="0" t="str">
        <f aca="false">IF(B397=B398," ",AVERAGE(E397:E685))</f>
        <v> </v>
      </c>
      <c r="G397" s="0" t="str">
        <f aca="false">IF(B397=B398," ",AVERAGE(E109:E397))</f>
        <v> </v>
      </c>
      <c r="H397" s="0" t="n">
        <v>16</v>
      </c>
      <c r="I397" s="0" t="n">
        <v>18</v>
      </c>
    </row>
    <row r="398" customFormat="false" ht="12.75" hidden="true" customHeight="false" outlineLevel="0" collapsed="false">
      <c r="A398" s="5" t="s">
        <v>458</v>
      </c>
      <c r="B398" s="5" t="str">
        <f aca="false">CONCATENATE(LEFT(A398,8))</f>
        <v>08/28/05</v>
      </c>
      <c r="C398" s="5" t="n">
        <v>16.76</v>
      </c>
      <c r="D398" s="0" t="n">
        <f aca="false">AVERAGE(C398:C733)</f>
        <v>15.1189583333333</v>
      </c>
      <c r="E398" s="0" t="str">
        <f aca="false">IF(B398=B399," ",MAX(C351:C398))</f>
        <v> </v>
      </c>
      <c r="F398" s="0" t="str">
        <f aca="false">IF(B398=B399," ",AVERAGE(E398:E686))</f>
        <v> </v>
      </c>
      <c r="G398" s="0" t="str">
        <f aca="false">IF(B398=B399," ",AVERAGE(E110:E398))</f>
        <v> </v>
      </c>
      <c r="H398" s="0" t="n">
        <v>16</v>
      </c>
      <c r="I398" s="0" t="n">
        <v>18</v>
      </c>
    </row>
    <row r="399" customFormat="false" ht="12.75" hidden="true" customHeight="false" outlineLevel="0" collapsed="false">
      <c r="A399" s="5" t="s">
        <v>459</v>
      </c>
      <c r="B399" s="5" t="str">
        <f aca="false">CONCATENATE(LEFT(A399,8))</f>
        <v>08/28/05</v>
      </c>
      <c r="C399" s="5" t="n">
        <v>16.38</v>
      </c>
      <c r="D399" s="0" t="n">
        <f aca="false">AVERAGE(C399:C734)</f>
        <v>15.1166964285714</v>
      </c>
      <c r="E399" s="0" t="str">
        <f aca="false">IF(B399=B400," ",MAX(C352:C399))</f>
        <v> </v>
      </c>
      <c r="F399" s="0" t="str">
        <f aca="false">IF(B399=B400," ",AVERAGE(E399:E687))</f>
        <v> </v>
      </c>
      <c r="G399" s="0" t="str">
        <f aca="false">IF(B399=B400," ",AVERAGE(E111:E399))</f>
        <v> </v>
      </c>
      <c r="H399" s="0" t="n">
        <v>16</v>
      </c>
      <c r="I399" s="0" t="n">
        <v>18</v>
      </c>
    </row>
    <row r="400" customFormat="false" ht="12.75" hidden="true" customHeight="false" outlineLevel="0" collapsed="false">
      <c r="A400" s="5" t="s">
        <v>460</v>
      </c>
      <c r="B400" s="5" t="str">
        <f aca="false">CONCATENATE(LEFT(A400,8))</f>
        <v>08/28/05</v>
      </c>
      <c r="C400" s="5" t="n">
        <v>16.38</v>
      </c>
      <c r="D400" s="0" t="n">
        <f aca="false">AVERAGE(C400:C735)</f>
        <v>15.1155654761905</v>
      </c>
      <c r="E400" s="0" t="str">
        <f aca="false">IF(B400=B401," ",MAX(C353:C400))</f>
        <v> </v>
      </c>
      <c r="F400" s="0" t="str">
        <f aca="false">IF(B400=B401," ",AVERAGE(E400:E688))</f>
        <v> </v>
      </c>
      <c r="G400" s="0" t="str">
        <f aca="false">IF(B400=B401," ",AVERAGE(E112:E400))</f>
        <v> </v>
      </c>
      <c r="H400" s="0" t="n">
        <v>16</v>
      </c>
      <c r="I400" s="0" t="n">
        <v>18</v>
      </c>
    </row>
    <row r="401" customFormat="false" ht="12.75" hidden="true" customHeight="false" outlineLevel="0" collapsed="false">
      <c r="A401" s="5" t="s">
        <v>461</v>
      </c>
      <c r="B401" s="5" t="str">
        <f aca="false">CONCATENATE(LEFT(A401,8))</f>
        <v>08/28/05</v>
      </c>
      <c r="C401" s="5" t="n">
        <v>16</v>
      </c>
      <c r="D401" s="0" t="n">
        <f aca="false">AVERAGE(C401:C736)</f>
        <v>15.1144345238095</v>
      </c>
      <c r="E401" s="0" t="str">
        <f aca="false">IF(B401=B402," ",MAX(C354:C401))</f>
        <v> </v>
      </c>
      <c r="F401" s="0" t="str">
        <f aca="false">IF(B401=B402," ",AVERAGE(E401:E689))</f>
        <v> </v>
      </c>
      <c r="G401" s="0" t="str">
        <f aca="false">IF(B401=B402," ",AVERAGE(E113:E401))</f>
        <v> </v>
      </c>
      <c r="H401" s="0" t="n">
        <v>16</v>
      </c>
      <c r="I401" s="0" t="n">
        <v>18</v>
      </c>
    </row>
    <row r="402" customFormat="false" ht="12.75" hidden="true" customHeight="false" outlineLevel="0" collapsed="false">
      <c r="A402" s="5" t="s">
        <v>462</v>
      </c>
      <c r="B402" s="5" t="str">
        <f aca="false">CONCATENATE(LEFT(A402,8))</f>
        <v>08/28/05</v>
      </c>
      <c r="C402" s="5" t="n">
        <v>16</v>
      </c>
      <c r="D402" s="0" t="n">
        <f aca="false">AVERAGE(C402:C737)</f>
        <v>15.1133035714286</v>
      </c>
      <c r="E402" s="0" t="str">
        <f aca="false">IF(B402=B403," ",MAX(C355:C402))</f>
        <v> </v>
      </c>
      <c r="F402" s="0" t="str">
        <f aca="false">IF(B402=B403," ",AVERAGE(E402:E690))</f>
        <v> </v>
      </c>
      <c r="G402" s="0" t="str">
        <f aca="false">IF(B402=B403," ",AVERAGE(E114:E402))</f>
        <v> </v>
      </c>
      <c r="H402" s="0" t="n">
        <v>16</v>
      </c>
      <c r="I402" s="0" t="n">
        <v>18</v>
      </c>
    </row>
    <row r="403" customFormat="false" ht="12.75" hidden="true" customHeight="false" outlineLevel="0" collapsed="false">
      <c r="A403" s="5" t="s">
        <v>463</v>
      </c>
      <c r="B403" s="5" t="str">
        <f aca="false">CONCATENATE(LEFT(A403,8))</f>
        <v>08/28/05</v>
      </c>
      <c r="C403" s="5" t="n">
        <v>16</v>
      </c>
      <c r="D403" s="0" t="n">
        <f aca="false">AVERAGE(C403:C738)</f>
        <v>15.1121726190476</v>
      </c>
      <c r="E403" s="0" t="str">
        <f aca="false">IF(B403=B404," ",MAX(C356:C403))</f>
        <v> </v>
      </c>
      <c r="F403" s="0" t="str">
        <f aca="false">IF(B403=B404," ",AVERAGE(E403:E691))</f>
        <v> </v>
      </c>
      <c r="G403" s="0" t="str">
        <f aca="false">IF(B403=B404," ",AVERAGE(E115:E403))</f>
        <v> </v>
      </c>
      <c r="H403" s="0" t="n">
        <v>16</v>
      </c>
      <c r="I403" s="0" t="n">
        <v>18</v>
      </c>
    </row>
    <row r="404" customFormat="false" ht="12.75" hidden="true" customHeight="false" outlineLevel="0" collapsed="false">
      <c r="A404" s="5" t="s">
        <v>464</v>
      </c>
      <c r="B404" s="5" t="str">
        <f aca="false">CONCATENATE(LEFT(A404,8))</f>
        <v>08/28/05</v>
      </c>
      <c r="C404" s="5" t="n">
        <v>16</v>
      </c>
      <c r="D404" s="0" t="n">
        <f aca="false">AVERAGE(C404:C739)</f>
        <v>15.1110416666667</v>
      </c>
      <c r="E404" s="0" t="str">
        <f aca="false">IF(B404=B405," ",MAX(C357:C404))</f>
        <v> </v>
      </c>
      <c r="F404" s="0" t="str">
        <f aca="false">IF(B404=B405," ",AVERAGE(E404:E692))</f>
        <v> </v>
      </c>
      <c r="G404" s="0" t="str">
        <f aca="false">IF(B404=B405," ",AVERAGE(E116:E404))</f>
        <v> </v>
      </c>
      <c r="H404" s="0" t="n">
        <v>16</v>
      </c>
      <c r="I404" s="0" t="n">
        <v>18</v>
      </c>
    </row>
    <row r="405" customFormat="false" ht="12.75" hidden="true" customHeight="false" outlineLevel="0" collapsed="false">
      <c r="A405" s="5" t="s">
        <v>465</v>
      </c>
      <c r="B405" s="5" t="str">
        <f aca="false">CONCATENATE(LEFT(A405,8))</f>
        <v>08/28/05</v>
      </c>
      <c r="C405" s="5" t="n">
        <v>15.62</v>
      </c>
      <c r="D405" s="0" t="n">
        <f aca="false">AVERAGE(C405:C740)</f>
        <v>15.10875</v>
      </c>
      <c r="E405" s="0" t="str">
        <f aca="false">IF(B405=B406," ",MAX(C358:C405))</f>
        <v> </v>
      </c>
      <c r="F405" s="0" t="str">
        <f aca="false">IF(B405=B406," ",AVERAGE(E405:E693))</f>
        <v> </v>
      </c>
      <c r="G405" s="0" t="str">
        <f aca="false">IF(B405=B406," ",AVERAGE(E117:E405))</f>
        <v> </v>
      </c>
      <c r="H405" s="0" t="n">
        <v>16</v>
      </c>
      <c r="I405" s="0" t="n">
        <v>18</v>
      </c>
    </row>
    <row r="406" customFormat="false" ht="12.75" hidden="true" customHeight="false" outlineLevel="0" collapsed="false">
      <c r="A406" s="5" t="s">
        <v>466</v>
      </c>
      <c r="B406" s="5" t="str">
        <f aca="false">CONCATENATE(LEFT(A406,8))</f>
        <v>08/28/05</v>
      </c>
      <c r="C406" s="5" t="n">
        <v>15.62</v>
      </c>
      <c r="D406" s="0" t="n">
        <f aca="false">AVERAGE(C406:C741)</f>
        <v>15.1075892857143</v>
      </c>
      <c r="E406" s="0" t="str">
        <f aca="false">IF(B406=B407," ",MAX(C359:C406))</f>
        <v> </v>
      </c>
      <c r="F406" s="0" t="str">
        <f aca="false">IF(B406=B407," ",AVERAGE(E406:E694))</f>
        <v> </v>
      </c>
      <c r="G406" s="0" t="str">
        <f aca="false">IF(B406=B407," ",AVERAGE(E118:E406))</f>
        <v> </v>
      </c>
      <c r="H406" s="0" t="n">
        <v>16</v>
      </c>
      <c r="I406" s="0" t="n">
        <v>18</v>
      </c>
    </row>
    <row r="407" customFormat="false" ht="12.75" hidden="true" customHeight="false" outlineLevel="0" collapsed="false">
      <c r="A407" s="5" t="s">
        <v>467</v>
      </c>
      <c r="B407" s="5" t="str">
        <f aca="false">CONCATENATE(LEFT(A407,8))</f>
        <v>08/28/05</v>
      </c>
      <c r="C407" s="5" t="n">
        <v>15.62</v>
      </c>
      <c r="D407" s="0" t="n">
        <f aca="false">AVERAGE(C407:C742)</f>
        <v>15.1064285714286</v>
      </c>
      <c r="E407" s="0" t="str">
        <f aca="false">IF(B407=B408," ",MAX(C360:C407))</f>
        <v> </v>
      </c>
      <c r="F407" s="0" t="str">
        <f aca="false">IF(B407=B408," ",AVERAGE(E407:E695))</f>
        <v> </v>
      </c>
      <c r="G407" s="0" t="str">
        <f aca="false">IF(B407=B408," ",AVERAGE(E119:E407))</f>
        <v> </v>
      </c>
      <c r="H407" s="0" t="n">
        <v>16</v>
      </c>
      <c r="I407" s="0" t="n">
        <v>18</v>
      </c>
    </row>
    <row r="408" customFormat="false" ht="12.75" hidden="false" customHeight="false" outlineLevel="0" collapsed="false">
      <c r="A408" s="5" t="s">
        <v>468</v>
      </c>
      <c r="B408" s="5" t="str">
        <f aca="false">CONCATENATE(LEFT(A408,8))</f>
        <v>08/28/05</v>
      </c>
      <c r="C408" s="5" t="n">
        <v>15.62</v>
      </c>
      <c r="D408" s="0" t="n">
        <f aca="false">AVERAGE(C408:C743)</f>
        <v>15.1041369047619</v>
      </c>
      <c r="E408" s="0" t="n">
        <f aca="false">IF(B408=B409," ",MAX(C361:C408))</f>
        <v>16.76</v>
      </c>
      <c r="F408" s="0" t="n">
        <f aca="false">IF(B408=B409," ",AVERAGE(E408:E696))</f>
        <v>16.3257142857143</v>
      </c>
      <c r="G408" s="0" t="n">
        <f aca="false">IF(B408=B409," ",AVERAGE(E120:E408))</f>
        <v>16.38</v>
      </c>
      <c r="H408" s="0" t="n">
        <v>16</v>
      </c>
      <c r="I408" s="0" t="n">
        <v>18</v>
      </c>
    </row>
    <row r="409" customFormat="false" ht="12.75" hidden="true" customHeight="false" outlineLevel="0" collapsed="false">
      <c r="A409" s="5" t="s">
        <v>469</v>
      </c>
      <c r="B409" s="5" t="str">
        <f aca="false">CONCATENATE(LEFT(A409,8))</f>
        <v>08/29/05</v>
      </c>
      <c r="C409" s="5" t="n">
        <v>15.23</v>
      </c>
      <c r="D409" s="0" t="n">
        <f aca="false">AVERAGE(C409:C744)</f>
        <v>15.1018452380952</v>
      </c>
      <c r="E409" s="0" t="str">
        <f aca="false">IF(B409=B410," ",MAX(C362:C409))</f>
        <v> </v>
      </c>
      <c r="F409" s="0" t="str">
        <f aca="false">IF(B409=B410," ",AVERAGE(E409:E697))</f>
        <v> </v>
      </c>
      <c r="G409" s="0" t="str">
        <f aca="false">IF(B409=B410," ",AVERAGE(E121:E409))</f>
        <v> </v>
      </c>
      <c r="H409" s="0" t="n">
        <v>16</v>
      </c>
      <c r="I409" s="0" t="n">
        <v>18</v>
      </c>
    </row>
    <row r="410" customFormat="false" ht="12.75" hidden="true" customHeight="false" outlineLevel="0" collapsed="false">
      <c r="A410" s="5" t="s">
        <v>470</v>
      </c>
      <c r="B410" s="5" t="str">
        <f aca="false">CONCATENATE(LEFT(A410,8))</f>
        <v>08/29/05</v>
      </c>
      <c r="C410" s="5" t="n">
        <v>15.23</v>
      </c>
      <c r="D410" s="0" t="n">
        <f aca="false">AVERAGE(C410:C745)</f>
        <v>15.0995833333333</v>
      </c>
      <c r="E410" s="0" t="str">
        <f aca="false">IF(B410=B411," ",MAX(C363:C410))</f>
        <v> </v>
      </c>
      <c r="F410" s="0" t="str">
        <f aca="false">IF(B410=B411," ",AVERAGE(E410:E698))</f>
        <v> </v>
      </c>
      <c r="G410" s="0" t="str">
        <f aca="false">IF(B410=B411," ",AVERAGE(E122:E410))</f>
        <v> </v>
      </c>
      <c r="H410" s="0" t="n">
        <v>16</v>
      </c>
      <c r="I410" s="0" t="n">
        <v>18</v>
      </c>
    </row>
    <row r="411" customFormat="false" ht="12.75" hidden="true" customHeight="false" outlineLevel="0" collapsed="false">
      <c r="A411" s="5" t="s">
        <v>471</v>
      </c>
      <c r="B411" s="5" t="str">
        <f aca="false">CONCATENATE(LEFT(A411,8))</f>
        <v>08/29/05</v>
      </c>
      <c r="C411" s="5" t="n">
        <v>15.23</v>
      </c>
      <c r="D411" s="0" t="n">
        <f aca="false">AVERAGE(C411:C746)</f>
        <v>15.0973214285714</v>
      </c>
      <c r="E411" s="0" t="str">
        <f aca="false">IF(B411=B412," ",MAX(C364:C411))</f>
        <v> </v>
      </c>
      <c r="F411" s="0" t="str">
        <f aca="false">IF(B411=B412," ",AVERAGE(E411:E699))</f>
        <v> </v>
      </c>
      <c r="G411" s="0" t="str">
        <f aca="false">IF(B411=B412," ",AVERAGE(E123:E411))</f>
        <v> </v>
      </c>
      <c r="H411" s="0" t="n">
        <v>16</v>
      </c>
      <c r="I411" s="0" t="n">
        <v>18</v>
      </c>
    </row>
    <row r="412" customFormat="false" ht="12.75" hidden="true" customHeight="false" outlineLevel="0" collapsed="false">
      <c r="A412" s="5" t="s">
        <v>472</v>
      </c>
      <c r="B412" s="5" t="str">
        <f aca="false">CONCATENATE(LEFT(A412,8))</f>
        <v>08/29/05</v>
      </c>
      <c r="C412" s="5" t="n">
        <v>15.23</v>
      </c>
      <c r="D412" s="0" t="n">
        <f aca="false">AVERAGE(C412:C747)</f>
        <v>15.0950595238095</v>
      </c>
      <c r="E412" s="0" t="str">
        <f aca="false">IF(B412=B413," ",MAX(C365:C412))</f>
        <v> </v>
      </c>
      <c r="F412" s="0" t="str">
        <f aca="false">IF(B412=B413," ",AVERAGE(E412:E700))</f>
        <v> </v>
      </c>
      <c r="G412" s="0" t="str">
        <f aca="false">IF(B412=B413," ",AVERAGE(E124:E412))</f>
        <v> </v>
      </c>
      <c r="H412" s="0" t="n">
        <v>16</v>
      </c>
      <c r="I412" s="0" t="n">
        <v>18</v>
      </c>
    </row>
    <row r="413" customFormat="false" ht="12.75" hidden="true" customHeight="false" outlineLevel="0" collapsed="false">
      <c r="A413" s="5" t="s">
        <v>473</v>
      </c>
      <c r="B413" s="5" t="str">
        <f aca="false">CONCATENATE(LEFT(A413,8))</f>
        <v>08/29/05</v>
      </c>
      <c r="C413" s="5" t="n">
        <v>15.23</v>
      </c>
      <c r="D413" s="0" t="n">
        <f aca="false">AVERAGE(C413:C748)</f>
        <v>15.0916666666667</v>
      </c>
      <c r="E413" s="0" t="str">
        <f aca="false">IF(B413=B414," ",MAX(C366:C413))</f>
        <v> </v>
      </c>
      <c r="F413" s="0" t="str">
        <f aca="false">IF(B413=B414," ",AVERAGE(E413:E701))</f>
        <v> </v>
      </c>
      <c r="G413" s="0" t="str">
        <f aca="false">IF(B413=B414," ",AVERAGE(E125:E413))</f>
        <v> </v>
      </c>
      <c r="H413" s="0" t="n">
        <v>16</v>
      </c>
      <c r="I413" s="0" t="n">
        <v>18</v>
      </c>
    </row>
    <row r="414" customFormat="false" ht="12.75" hidden="true" customHeight="false" outlineLevel="0" collapsed="false">
      <c r="A414" s="5" t="s">
        <v>474</v>
      </c>
      <c r="B414" s="5" t="str">
        <f aca="false">CONCATENATE(LEFT(A414,8))</f>
        <v>08/29/05</v>
      </c>
      <c r="C414" s="5" t="n">
        <v>15.23</v>
      </c>
      <c r="D414" s="0" t="n">
        <f aca="false">AVERAGE(C414:C749)</f>
        <v>15.0882738095238</v>
      </c>
      <c r="E414" s="0" t="str">
        <f aca="false">IF(B414=B415," ",MAX(C367:C414))</f>
        <v> </v>
      </c>
      <c r="F414" s="0" t="str">
        <f aca="false">IF(B414=B415," ",AVERAGE(E414:E702))</f>
        <v> </v>
      </c>
      <c r="G414" s="0" t="str">
        <f aca="false">IF(B414=B415," ",AVERAGE(E126:E414))</f>
        <v> </v>
      </c>
      <c r="H414" s="0" t="n">
        <v>16</v>
      </c>
      <c r="I414" s="0" t="n">
        <v>18</v>
      </c>
    </row>
    <row r="415" customFormat="false" ht="12.75" hidden="true" customHeight="false" outlineLevel="0" collapsed="false">
      <c r="A415" s="5" t="s">
        <v>475</v>
      </c>
      <c r="B415" s="5" t="str">
        <f aca="false">CONCATENATE(LEFT(A415,8))</f>
        <v>08/29/05</v>
      </c>
      <c r="C415" s="5" t="n">
        <v>14.85</v>
      </c>
      <c r="D415" s="0" t="n">
        <f aca="false">AVERAGE(C415:C750)</f>
        <v>15.084880952381</v>
      </c>
      <c r="E415" s="0" t="str">
        <f aca="false">IF(B415=B416," ",MAX(C368:C415))</f>
        <v> </v>
      </c>
      <c r="F415" s="0" t="str">
        <f aca="false">IF(B415=B416," ",AVERAGE(E415:E703))</f>
        <v> </v>
      </c>
      <c r="G415" s="0" t="str">
        <f aca="false">IF(B415=B416," ",AVERAGE(E127:E415))</f>
        <v> </v>
      </c>
      <c r="H415" s="0" t="n">
        <v>16</v>
      </c>
      <c r="I415" s="0" t="n">
        <v>18</v>
      </c>
    </row>
    <row r="416" customFormat="false" ht="12.75" hidden="true" customHeight="false" outlineLevel="0" collapsed="false">
      <c r="A416" s="5" t="s">
        <v>476</v>
      </c>
      <c r="B416" s="5" t="str">
        <f aca="false">CONCATENATE(LEFT(A416,8))</f>
        <v>08/29/05</v>
      </c>
      <c r="C416" s="5" t="n">
        <v>14.85</v>
      </c>
      <c r="D416" s="0" t="n">
        <f aca="false">AVERAGE(C416:C751)</f>
        <v>15.0814583333333</v>
      </c>
      <c r="E416" s="0" t="str">
        <f aca="false">IF(B416=B417," ",MAX(C369:C416))</f>
        <v> </v>
      </c>
      <c r="F416" s="0" t="str">
        <f aca="false">IF(B416=B417," ",AVERAGE(E416:E704))</f>
        <v> </v>
      </c>
      <c r="G416" s="0" t="str">
        <f aca="false">IF(B416=B417," ",AVERAGE(E128:E416))</f>
        <v> </v>
      </c>
      <c r="H416" s="0" t="n">
        <v>16</v>
      </c>
      <c r="I416" s="0" t="n">
        <v>18</v>
      </c>
    </row>
    <row r="417" customFormat="false" ht="12.75" hidden="true" customHeight="false" outlineLevel="0" collapsed="false">
      <c r="A417" s="5" t="s">
        <v>477</v>
      </c>
      <c r="B417" s="5" t="str">
        <f aca="false">CONCATENATE(LEFT(A417,8))</f>
        <v>08/29/05</v>
      </c>
      <c r="C417" s="5" t="n">
        <v>14.85</v>
      </c>
      <c r="D417" s="0" t="n">
        <f aca="false">AVERAGE(C417:C752)</f>
        <v>15.0780357142857</v>
      </c>
      <c r="E417" s="0" t="str">
        <f aca="false">IF(B417=B418," ",MAX(C370:C417))</f>
        <v> </v>
      </c>
      <c r="F417" s="0" t="str">
        <f aca="false">IF(B417=B418," ",AVERAGE(E417:E705))</f>
        <v> </v>
      </c>
      <c r="G417" s="0" t="str">
        <f aca="false">IF(B417=B418," ",AVERAGE(E129:E417))</f>
        <v> </v>
      </c>
      <c r="H417" s="0" t="n">
        <v>16</v>
      </c>
      <c r="I417" s="0" t="n">
        <v>18</v>
      </c>
    </row>
    <row r="418" customFormat="false" ht="12.75" hidden="true" customHeight="false" outlineLevel="0" collapsed="false">
      <c r="A418" s="5" t="s">
        <v>478</v>
      </c>
      <c r="B418" s="5" t="str">
        <f aca="false">CONCATENATE(LEFT(A418,8))</f>
        <v>08/29/05</v>
      </c>
      <c r="C418" s="5" t="n">
        <v>14.85</v>
      </c>
      <c r="D418" s="0" t="n">
        <f aca="false">AVERAGE(C418:C753)</f>
        <v>15.0734821428571</v>
      </c>
      <c r="E418" s="0" t="str">
        <f aca="false">IF(B418=B419," ",MAX(C371:C418))</f>
        <v> </v>
      </c>
      <c r="F418" s="0" t="str">
        <f aca="false">IF(B418=B419," ",AVERAGE(E418:E706))</f>
        <v> </v>
      </c>
      <c r="G418" s="0" t="str">
        <f aca="false">IF(B418=B419," ",AVERAGE(E130:E418))</f>
        <v> </v>
      </c>
      <c r="H418" s="0" t="n">
        <v>16</v>
      </c>
      <c r="I418" s="0" t="n">
        <v>18</v>
      </c>
    </row>
    <row r="419" customFormat="false" ht="12.75" hidden="true" customHeight="false" outlineLevel="0" collapsed="false">
      <c r="A419" s="5" t="s">
        <v>479</v>
      </c>
      <c r="B419" s="5" t="str">
        <f aca="false">CONCATENATE(LEFT(A419,8))</f>
        <v>08/29/05</v>
      </c>
      <c r="C419" s="5" t="n">
        <v>14.85</v>
      </c>
      <c r="D419" s="0" t="n">
        <f aca="false">AVERAGE(C419:C754)</f>
        <v>15.0689285714286</v>
      </c>
      <c r="E419" s="0" t="str">
        <f aca="false">IF(B419=B420," ",MAX(C372:C419))</f>
        <v> </v>
      </c>
      <c r="F419" s="0" t="str">
        <f aca="false">IF(B419=B420," ",AVERAGE(E419:E707))</f>
        <v> </v>
      </c>
      <c r="G419" s="0" t="str">
        <f aca="false">IF(B419=B420," ",AVERAGE(E131:E419))</f>
        <v> </v>
      </c>
      <c r="H419" s="0" t="n">
        <v>16</v>
      </c>
      <c r="I419" s="0" t="n">
        <v>18</v>
      </c>
    </row>
    <row r="420" customFormat="false" ht="12.75" hidden="true" customHeight="false" outlineLevel="0" collapsed="false">
      <c r="A420" s="5" t="s">
        <v>480</v>
      </c>
      <c r="B420" s="5" t="str">
        <f aca="false">CONCATENATE(LEFT(A420,8))</f>
        <v>08/29/05</v>
      </c>
      <c r="C420" s="5" t="n">
        <v>14.47</v>
      </c>
      <c r="D420" s="0" t="n">
        <f aca="false">AVERAGE(C420:C755)</f>
        <v>15.064375</v>
      </c>
      <c r="E420" s="0" t="str">
        <f aca="false">IF(B420=B421," ",MAX(C373:C420))</f>
        <v> </v>
      </c>
      <c r="F420" s="0" t="str">
        <f aca="false">IF(B420=B421," ",AVERAGE(E420:E708))</f>
        <v> </v>
      </c>
      <c r="G420" s="0" t="str">
        <f aca="false">IF(B420=B421," ",AVERAGE(E132:E420))</f>
        <v> </v>
      </c>
      <c r="H420" s="0" t="n">
        <v>16</v>
      </c>
      <c r="I420" s="0" t="n">
        <v>18</v>
      </c>
    </row>
    <row r="421" customFormat="false" ht="12.75" hidden="true" customHeight="false" outlineLevel="0" collapsed="false">
      <c r="A421" s="5" t="s">
        <v>481</v>
      </c>
      <c r="B421" s="5" t="str">
        <f aca="false">CONCATENATE(LEFT(A421,8))</f>
        <v>08/29/05</v>
      </c>
      <c r="C421" s="5" t="n">
        <v>14.47</v>
      </c>
      <c r="D421" s="0" t="n">
        <f aca="false">AVERAGE(C421:C756)</f>
        <v>15.0597916666667</v>
      </c>
      <c r="E421" s="0" t="str">
        <f aca="false">IF(B421=B422," ",MAX(C374:C421))</f>
        <v> </v>
      </c>
      <c r="F421" s="0" t="str">
        <f aca="false">IF(B421=B422," ",AVERAGE(E421:E709))</f>
        <v> </v>
      </c>
      <c r="G421" s="0" t="str">
        <f aca="false">IF(B421=B422," ",AVERAGE(E133:E421))</f>
        <v> </v>
      </c>
      <c r="H421" s="0" t="n">
        <v>16</v>
      </c>
      <c r="I421" s="0" t="n">
        <v>18</v>
      </c>
    </row>
    <row r="422" customFormat="false" ht="12.75" hidden="true" customHeight="false" outlineLevel="0" collapsed="false">
      <c r="A422" s="5" t="s">
        <v>482</v>
      </c>
      <c r="B422" s="5" t="str">
        <f aca="false">CONCATENATE(LEFT(A422,8))</f>
        <v>08/29/05</v>
      </c>
      <c r="C422" s="5" t="n">
        <v>14.47</v>
      </c>
      <c r="D422" s="0" t="n">
        <f aca="false">AVERAGE(C422:C757)</f>
        <v>15.0552083333333</v>
      </c>
      <c r="E422" s="0" t="str">
        <f aca="false">IF(B422=B423," ",MAX(C375:C422))</f>
        <v> </v>
      </c>
      <c r="F422" s="0" t="str">
        <f aca="false">IF(B422=B423," ",AVERAGE(E422:E710))</f>
        <v> </v>
      </c>
      <c r="G422" s="0" t="str">
        <f aca="false">IF(B422=B423," ",AVERAGE(E134:E422))</f>
        <v> </v>
      </c>
      <c r="H422" s="0" t="n">
        <v>16</v>
      </c>
      <c r="I422" s="0" t="n">
        <v>18</v>
      </c>
    </row>
    <row r="423" customFormat="false" ht="12.75" hidden="true" customHeight="false" outlineLevel="0" collapsed="false">
      <c r="A423" s="5" t="s">
        <v>483</v>
      </c>
      <c r="B423" s="5" t="str">
        <f aca="false">CONCATENATE(LEFT(A423,8))</f>
        <v>08/29/05</v>
      </c>
      <c r="C423" s="5" t="n">
        <v>14.09</v>
      </c>
      <c r="D423" s="0" t="n">
        <f aca="false">AVERAGE(C423:C758)</f>
        <v>15.050625</v>
      </c>
      <c r="E423" s="0" t="str">
        <f aca="false">IF(B423=B424," ",MAX(C376:C423))</f>
        <v> </v>
      </c>
      <c r="F423" s="0" t="str">
        <f aca="false">IF(B423=B424," ",AVERAGE(E423:E711))</f>
        <v> </v>
      </c>
      <c r="G423" s="0" t="str">
        <f aca="false">IF(B423=B424," ",AVERAGE(E135:E423))</f>
        <v> </v>
      </c>
      <c r="H423" s="0" t="n">
        <v>16</v>
      </c>
      <c r="I423" s="0" t="n">
        <v>18</v>
      </c>
    </row>
    <row r="424" customFormat="false" ht="12.75" hidden="true" customHeight="false" outlineLevel="0" collapsed="false">
      <c r="A424" s="5" t="s">
        <v>484</v>
      </c>
      <c r="B424" s="5" t="str">
        <f aca="false">CONCATENATE(LEFT(A424,8))</f>
        <v>08/29/05</v>
      </c>
      <c r="C424" s="5" t="n">
        <v>14.09</v>
      </c>
      <c r="D424" s="0" t="n">
        <f aca="false">AVERAGE(C424:C759)</f>
        <v>15.0471726190476</v>
      </c>
      <c r="E424" s="0" t="str">
        <f aca="false">IF(B424=B425," ",MAX(C377:C424))</f>
        <v> </v>
      </c>
      <c r="F424" s="0" t="str">
        <f aca="false">IF(B424=B425," ",AVERAGE(E424:E712))</f>
        <v> </v>
      </c>
      <c r="G424" s="0" t="str">
        <f aca="false">IF(B424=B425," ",AVERAGE(E136:E424))</f>
        <v> </v>
      </c>
      <c r="H424" s="0" t="n">
        <v>16</v>
      </c>
      <c r="I424" s="0" t="n">
        <v>18</v>
      </c>
    </row>
    <row r="425" customFormat="false" ht="12.75" hidden="true" customHeight="false" outlineLevel="0" collapsed="false">
      <c r="A425" s="5" t="s">
        <v>485</v>
      </c>
      <c r="B425" s="5" t="str">
        <f aca="false">CONCATENATE(LEFT(A425,8))</f>
        <v>08/29/05</v>
      </c>
      <c r="C425" s="5" t="n">
        <v>14.09</v>
      </c>
      <c r="D425" s="0" t="n">
        <f aca="false">AVERAGE(C425:C760)</f>
        <v>15.0425892857143</v>
      </c>
      <c r="E425" s="0" t="str">
        <f aca="false">IF(B425=B426," ",MAX(C378:C425))</f>
        <v> </v>
      </c>
      <c r="F425" s="0" t="str">
        <f aca="false">IF(B425=B426," ",AVERAGE(E425:E713))</f>
        <v> </v>
      </c>
      <c r="G425" s="0" t="str">
        <f aca="false">IF(B425=B426," ",AVERAGE(E137:E425))</f>
        <v> </v>
      </c>
      <c r="H425" s="0" t="n">
        <v>16</v>
      </c>
      <c r="I425" s="0" t="n">
        <v>18</v>
      </c>
    </row>
    <row r="426" customFormat="false" ht="12.75" hidden="true" customHeight="false" outlineLevel="0" collapsed="false">
      <c r="A426" s="5" t="s">
        <v>486</v>
      </c>
      <c r="B426" s="5" t="str">
        <f aca="false">CONCATENATE(LEFT(A426,8))</f>
        <v>08/29/05</v>
      </c>
      <c r="C426" s="5" t="n">
        <v>14.09</v>
      </c>
      <c r="D426" s="0" t="n">
        <f aca="false">AVERAGE(C426:C761)</f>
        <v>15.038005952381</v>
      </c>
      <c r="E426" s="0" t="str">
        <f aca="false">IF(B426=B427," ",MAX(C379:C426))</f>
        <v> </v>
      </c>
      <c r="F426" s="0" t="str">
        <f aca="false">IF(B426=B427," ",AVERAGE(E426:E714))</f>
        <v> </v>
      </c>
      <c r="G426" s="0" t="str">
        <f aca="false">IF(B426=B427," ",AVERAGE(E138:E426))</f>
        <v> </v>
      </c>
      <c r="H426" s="0" t="n">
        <v>16</v>
      </c>
      <c r="I426" s="0" t="n">
        <v>18</v>
      </c>
    </row>
    <row r="427" customFormat="false" ht="12.75" hidden="true" customHeight="false" outlineLevel="0" collapsed="false">
      <c r="A427" s="5" t="s">
        <v>487</v>
      </c>
      <c r="B427" s="5" t="str">
        <f aca="false">CONCATENATE(LEFT(A427,8))</f>
        <v>08/29/05</v>
      </c>
      <c r="C427" s="5" t="n">
        <v>14.09</v>
      </c>
      <c r="D427" s="0" t="n">
        <f aca="false">AVERAGE(C427:C762)</f>
        <v>15.0334226190476</v>
      </c>
      <c r="E427" s="0" t="str">
        <f aca="false">IF(B427=B428," ",MAX(C380:C427))</f>
        <v> </v>
      </c>
      <c r="F427" s="0" t="str">
        <f aca="false">IF(B427=B428," ",AVERAGE(E427:E715))</f>
        <v> </v>
      </c>
      <c r="G427" s="0" t="str">
        <f aca="false">IF(B427=B428," ",AVERAGE(E139:E427))</f>
        <v> </v>
      </c>
      <c r="H427" s="0" t="n">
        <v>16</v>
      </c>
      <c r="I427" s="0" t="n">
        <v>18</v>
      </c>
    </row>
    <row r="428" customFormat="false" ht="12.75" hidden="true" customHeight="false" outlineLevel="0" collapsed="false">
      <c r="A428" s="5" t="s">
        <v>488</v>
      </c>
      <c r="B428" s="5" t="str">
        <f aca="false">CONCATENATE(LEFT(A428,8))</f>
        <v>08/29/05</v>
      </c>
      <c r="C428" s="5" t="n">
        <v>14.09</v>
      </c>
      <c r="D428" s="0" t="n">
        <f aca="false">AVERAGE(C428:C763)</f>
        <v>15.0288392857143</v>
      </c>
      <c r="E428" s="0" t="str">
        <f aca="false">IF(B428=B429," ",MAX(C381:C428))</f>
        <v> </v>
      </c>
      <c r="F428" s="0" t="str">
        <f aca="false">IF(B428=B429," ",AVERAGE(E428:E716))</f>
        <v> </v>
      </c>
      <c r="G428" s="0" t="str">
        <f aca="false">IF(B428=B429," ",AVERAGE(E140:E428))</f>
        <v> </v>
      </c>
      <c r="H428" s="0" t="n">
        <v>16</v>
      </c>
      <c r="I428" s="0" t="n">
        <v>18</v>
      </c>
    </row>
    <row r="429" customFormat="false" ht="12.75" hidden="true" customHeight="false" outlineLevel="0" collapsed="false">
      <c r="A429" s="5" t="s">
        <v>489</v>
      </c>
      <c r="B429" s="5" t="str">
        <f aca="false">CONCATENATE(LEFT(A429,8))</f>
        <v>08/29/05</v>
      </c>
      <c r="C429" s="5" t="n">
        <v>14.09</v>
      </c>
      <c r="D429" s="0" t="n">
        <f aca="false">AVERAGE(C429:C764)</f>
        <v>15.024255952381</v>
      </c>
      <c r="E429" s="0" t="str">
        <f aca="false">IF(B429=B430," ",MAX(C382:C429))</f>
        <v> </v>
      </c>
      <c r="F429" s="0" t="str">
        <f aca="false">IF(B429=B430," ",AVERAGE(E429:E717))</f>
        <v> </v>
      </c>
      <c r="G429" s="0" t="str">
        <f aca="false">IF(B429=B430," ",AVERAGE(E141:E429))</f>
        <v> </v>
      </c>
      <c r="H429" s="0" t="n">
        <v>16</v>
      </c>
      <c r="I429" s="0" t="n">
        <v>18</v>
      </c>
    </row>
    <row r="430" customFormat="false" ht="12.75" hidden="true" customHeight="false" outlineLevel="0" collapsed="false">
      <c r="A430" s="5" t="s">
        <v>490</v>
      </c>
      <c r="B430" s="5" t="str">
        <f aca="false">CONCATENATE(LEFT(A430,8))</f>
        <v>08/29/05</v>
      </c>
      <c r="C430" s="5" t="n">
        <v>14.47</v>
      </c>
      <c r="D430" s="0" t="n">
        <f aca="false">AVERAGE(C430:C765)</f>
        <v>15.0208035714286</v>
      </c>
      <c r="E430" s="0" t="str">
        <f aca="false">IF(B430=B431," ",MAX(C383:C430))</f>
        <v> </v>
      </c>
      <c r="F430" s="0" t="str">
        <f aca="false">IF(B430=B431," ",AVERAGE(E430:E718))</f>
        <v> </v>
      </c>
      <c r="G430" s="0" t="str">
        <f aca="false">IF(B430=B431," ",AVERAGE(E142:E430))</f>
        <v> </v>
      </c>
      <c r="H430" s="0" t="n">
        <v>16</v>
      </c>
      <c r="I430" s="0" t="n">
        <v>18</v>
      </c>
    </row>
    <row r="431" customFormat="false" ht="12.75" hidden="true" customHeight="false" outlineLevel="0" collapsed="false">
      <c r="A431" s="5" t="s">
        <v>491</v>
      </c>
      <c r="B431" s="5" t="str">
        <f aca="false">CONCATENATE(LEFT(A431,8))</f>
        <v>08/29/05</v>
      </c>
      <c r="C431" s="5" t="n">
        <v>14.47</v>
      </c>
      <c r="D431" s="0" t="n">
        <f aca="false">AVERAGE(C431:C766)</f>
        <v>15.0162202380952</v>
      </c>
      <c r="E431" s="0" t="str">
        <f aca="false">IF(B431=B432," ",MAX(C384:C431))</f>
        <v> </v>
      </c>
      <c r="F431" s="0" t="str">
        <f aca="false">IF(B431=B432," ",AVERAGE(E431:E719))</f>
        <v> </v>
      </c>
      <c r="G431" s="0" t="str">
        <f aca="false">IF(B431=B432," ",AVERAGE(E143:E431))</f>
        <v> </v>
      </c>
      <c r="H431" s="0" t="n">
        <v>16</v>
      </c>
      <c r="I431" s="0" t="n">
        <v>18</v>
      </c>
    </row>
    <row r="432" customFormat="false" ht="12.75" hidden="true" customHeight="false" outlineLevel="0" collapsed="false">
      <c r="A432" s="5" t="s">
        <v>492</v>
      </c>
      <c r="B432" s="5" t="str">
        <f aca="false">CONCATENATE(LEFT(A432,8))</f>
        <v>08/29/05</v>
      </c>
      <c r="C432" s="5" t="n">
        <v>14.85</v>
      </c>
      <c r="D432" s="0" t="n">
        <f aca="false">AVERAGE(C432:C767)</f>
        <v>15.0127976190476</v>
      </c>
      <c r="E432" s="0" t="str">
        <f aca="false">IF(B432=B433," ",MAX(C385:C432))</f>
        <v> </v>
      </c>
      <c r="F432" s="0" t="str">
        <f aca="false">IF(B432=B433," ",AVERAGE(E432:E720))</f>
        <v> </v>
      </c>
      <c r="G432" s="0" t="str">
        <f aca="false">IF(B432=B433," ",AVERAGE(E144:E432))</f>
        <v> </v>
      </c>
      <c r="H432" s="0" t="n">
        <v>16</v>
      </c>
      <c r="I432" s="0" t="n">
        <v>18</v>
      </c>
    </row>
    <row r="433" customFormat="false" ht="12.75" hidden="true" customHeight="false" outlineLevel="0" collapsed="false">
      <c r="A433" s="5" t="s">
        <v>493</v>
      </c>
      <c r="B433" s="5" t="str">
        <f aca="false">CONCATENATE(LEFT(A433,8))</f>
        <v>08/29/05</v>
      </c>
      <c r="C433" s="5" t="n">
        <v>14.85</v>
      </c>
      <c r="D433" s="0" t="n">
        <f aca="false">AVERAGE(C433:C768)</f>
        <v>15.0082440476191</v>
      </c>
      <c r="E433" s="0" t="str">
        <f aca="false">IF(B433=B434," ",MAX(C386:C433))</f>
        <v> </v>
      </c>
      <c r="F433" s="0" t="str">
        <f aca="false">IF(B433=B434," ",AVERAGE(E433:E721))</f>
        <v> </v>
      </c>
      <c r="G433" s="0" t="str">
        <f aca="false">IF(B433=B434," ",AVERAGE(E145:E433))</f>
        <v> </v>
      </c>
      <c r="H433" s="0" t="n">
        <v>16</v>
      </c>
      <c r="I433" s="0" t="n">
        <v>18</v>
      </c>
    </row>
    <row r="434" customFormat="false" ht="12.75" hidden="true" customHeight="false" outlineLevel="0" collapsed="false">
      <c r="A434" s="5" t="s">
        <v>494</v>
      </c>
      <c r="B434" s="5" t="str">
        <f aca="false">CONCATENATE(LEFT(A434,8))</f>
        <v>08/29/05</v>
      </c>
      <c r="C434" s="5" t="n">
        <v>15.23</v>
      </c>
      <c r="D434" s="0" t="n">
        <f aca="false">AVERAGE(C434:C769)</f>
        <v>15.0048214285714</v>
      </c>
      <c r="E434" s="0" t="str">
        <f aca="false">IF(B434=B435," ",MAX(C387:C434))</f>
        <v> </v>
      </c>
      <c r="F434" s="0" t="str">
        <f aca="false">IF(B434=B435," ",AVERAGE(E434:E722))</f>
        <v> </v>
      </c>
      <c r="G434" s="0" t="str">
        <f aca="false">IF(B434=B435," ",AVERAGE(E146:E434))</f>
        <v> </v>
      </c>
      <c r="H434" s="0" t="n">
        <v>16</v>
      </c>
      <c r="I434" s="0" t="n">
        <v>18</v>
      </c>
    </row>
    <row r="435" customFormat="false" ht="12.75" hidden="true" customHeight="false" outlineLevel="0" collapsed="false">
      <c r="A435" s="5" t="s">
        <v>495</v>
      </c>
      <c r="B435" s="5" t="str">
        <f aca="false">CONCATENATE(LEFT(A435,8))</f>
        <v>08/29/05</v>
      </c>
      <c r="C435" s="5" t="n">
        <v>15.62</v>
      </c>
      <c r="D435" s="0" t="n">
        <f aca="false">AVERAGE(C435:C770)</f>
        <v>15.0014285714286</v>
      </c>
      <c r="E435" s="0" t="str">
        <f aca="false">IF(B435=B436," ",MAX(C388:C435))</f>
        <v> </v>
      </c>
      <c r="F435" s="0" t="str">
        <f aca="false">IF(B435=B436," ",AVERAGE(E435:E723))</f>
        <v> </v>
      </c>
      <c r="G435" s="0" t="str">
        <f aca="false">IF(B435=B436," ",AVERAGE(E147:E435))</f>
        <v> </v>
      </c>
      <c r="H435" s="0" t="n">
        <v>16</v>
      </c>
      <c r="I435" s="0" t="n">
        <v>18</v>
      </c>
    </row>
    <row r="436" customFormat="false" ht="12.75" hidden="true" customHeight="false" outlineLevel="0" collapsed="false">
      <c r="A436" s="5" t="s">
        <v>496</v>
      </c>
      <c r="B436" s="5" t="str">
        <f aca="false">CONCATENATE(LEFT(A436,8))</f>
        <v>08/29/05</v>
      </c>
      <c r="C436" s="5" t="n">
        <v>16</v>
      </c>
      <c r="D436" s="0" t="n">
        <f aca="false">AVERAGE(C436:C771)</f>
        <v>14.996875</v>
      </c>
      <c r="E436" s="0" t="str">
        <f aca="false">IF(B436=B437," ",MAX(C389:C436))</f>
        <v> </v>
      </c>
      <c r="F436" s="0" t="str">
        <f aca="false">IF(B436=B437," ",AVERAGE(E436:E724))</f>
        <v> </v>
      </c>
      <c r="G436" s="0" t="str">
        <f aca="false">IF(B436=B437," ",AVERAGE(E148:E436))</f>
        <v> </v>
      </c>
      <c r="H436" s="0" t="n">
        <v>16</v>
      </c>
      <c r="I436" s="0" t="n">
        <v>18</v>
      </c>
    </row>
    <row r="437" customFormat="false" ht="12.75" hidden="true" customHeight="false" outlineLevel="0" collapsed="false">
      <c r="A437" s="5" t="s">
        <v>497</v>
      </c>
      <c r="B437" s="5" t="str">
        <f aca="false">CONCATENATE(LEFT(A437,8))</f>
        <v>08/29/05</v>
      </c>
      <c r="C437" s="5" t="n">
        <v>16.38</v>
      </c>
      <c r="D437" s="0" t="n">
        <f aca="false">AVERAGE(C437:C772)</f>
        <v>14.9934523809524</v>
      </c>
      <c r="E437" s="0" t="str">
        <f aca="false">IF(B437=B438," ",MAX(C390:C437))</f>
        <v> </v>
      </c>
      <c r="F437" s="0" t="str">
        <f aca="false">IF(B437=B438," ",AVERAGE(E437:E725))</f>
        <v> </v>
      </c>
      <c r="G437" s="0" t="str">
        <f aca="false">IF(B437=B438," ",AVERAGE(E149:E437))</f>
        <v> </v>
      </c>
      <c r="H437" s="0" t="n">
        <v>16</v>
      </c>
      <c r="I437" s="0" t="n">
        <v>18</v>
      </c>
    </row>
    <row r="438" customFormat="false" ht="12.75" hidden="true" customHeight="false" outlineLevel="0" collapsed="false">
      <c r="A438" s="5" t="s">
        <v>498</v>
      </c>
      <c r="B438" s="5" t="str">
        <f aca="false">CONCATENATE(LEFT(A438,8))</f>
        <v>08/29/05</v>
      </c>
      <c r="C438" s="5" t="n">
        <v>16.38</v>
      </c>
      <c r="D438" s="0" t="n">
        <f aca="false">AVERAGE(C438:C773)</f>
        <v>14.9888988095238</v>
      </c>
      <c r="E438" s="0" t="str">
        <f aca="false">IF(B438=B439," ",MAX(C391:C438))</f>
        <v> </v>
      </c>
      <c r="F438" s="0" t="str">
        <f aca="false">IF(B438=B439," ",AVERAGE(E438:E726))</f>
        <v> </v>
      </c>
      <c r="G438" s="0" t="str">
        <f aca="false">IF(B438=B439," ",AVERAGE(E150:E438))</f>
        <v> </v>
      </c>
      <c r="H438" s="0" t="n">
        <v>16</v>
      </c>
      <c r="I438" s="0" t="n">
        <v>18</v>
      </c>
    </row>
    <row r="439" customFormat="false" ht="12.75" hidden="true" customHeight="false" outlineLevel="0" collapsed="false">
      <c r="A439" s="5" t="s">
        <v>499</v>
      </c>
      <c r="B439" s="5" t="str">
        <f aca="false">CONCATENATE(LEFT(A439,8))</f>
        <v>08/29/05</v>
      </c>
      <c r="C439" s="5" t="n">
        <v>16.76</v>
      </c>
      <c r="D439" s="0" t="n">
        <f aca="false">AVERAGE(C439:C774)</f>
        <v>14.9854761904762</v>
      </c>
      <c r="E439" s="0" t="str">
        <f aca="false">IF(B439=B440," ",MAX(C392:C439))</f>
        <v> </v>
      </c>
      <c r="F439" s="0" t="str">
        <f aca="false">IF(B439=B440," ",AVERAGE(E439:E727))</f>
        <v> </v>
      </c>
      <c r="G439" s="0" t="str">
        <f aca="false">IF(B439=B440," ",AVERAGE(E151:E439))</f>
        <v> </v>
      </c>
      <c r="H439" s="0" t="n">
        <v>16</v>
      </c>
      <c r="I439" s="0" t="n">
        <v>18</v>
      </c>
    </row>
    <row r="440" customFormat="false" ht="12.75" hidden="true" customHeight="false" outlineLevel="0" collapsed="false">
      <c r="A440" s="5" t="s">
        <v>500</v>
      </c>
      <c r="B440" s="5" t="str">
        <f aca="false">CONCATENATE(LEFT(A440,8))</f>
        <v>08/29/05</v>
      </c>
      <c r="C440" s="5" t="n">
        <v>16.76</v>
      </c>
      <c r="D440" s="0" t="n">
        <f aca="false">AVERAGE(C440:C775)</f>
        <v>14.9820833333333</v>
      </c>
      <c r="E440" s="0" t="str">
        <f aca="false">IF(B440=B441," ",MAX(C393:C440))</f>
        <v> </v>
      </c>
      <c r="F440" s="0" t="str">
        <f aca="false">IF(B440=B441," ",AVERAGE(E440:E728))</f>
        <v> </v>
      </c>
      <c r="G440" s="0" t="str">
        <f aca="false">IF(B440=B441," ",AVERAGE(E152:E440))</f>
        <v> </v>
      </c>
      <c r="H440" s="0" t="n">
        <v>16</v>
      </c>
      <c r="I440" s="0" t="n">
        <v>18</v>
      </c>
    </row>
    <row r="441" customFormat="false" ht="12.75" hidden="true" customHeight="false" outlineLevel="0" collapsed="false">
      <c r="A441" s="5" t="s">
        <v>501</v>
      </c>
      <c r="B441" s="5" t="str">
        <f aca="false">CONCATENATE(LEFT(A441,8))</f>
        <v>08/29/05</v>
      </c>
      <c r="C441" s="5" t="n">
        <v>16.76</v>
      </c>
      <c r="D441" s="0" t="n">
        <f aca="false">AVERAGE(C441:C776)</f>
        <v>14.9786904761905</v>
      </c>
      <c r="E441" s="0" t="str">
        <f aca="false">IF(B441=B442," ",MAX(C394:C441))</f>
        <v> </v>
      </c>
      <c r="F441" s="0" t="str">
        <f aca="false">IF(B441=B442," ",AVERAGE(E441:E729))</f>
        <v> </v>
      </c>
      <c r="G441" s="0" t="str">
        <f aca="false">IF(B441=B442," ",AVERAGE(E153:E441))</f>
        <v> </v>
      </c>
      <c r="H441" s="0" t="n">
        <v>16</v>
      </c>
      <c r="I441" s="0" t="n">
        <v>18</v>
      </c>
    </row>
    <row r="442" customFormat="false" ht="12.75" hidden="true" customHeight="false" outlineLevel="0" collapsed="false">
      <c r="A442" s="5" t="s">
        <v>502</v>
      </c>
      <c r="B442" s="5" t="str">
        <f aca="false">CONCATENATE(LEFT(A442,8))</f>
        <v>08/29/05</v>
      </c>
      <c r="C442" s="5" t="n">
        <v>16.76</v>
      </c>
      <c r="D442" s="0" t="n">
        <f aca="false">AVERAGE(C442:C777)</f>
        <v>14.9752976190476</v>
      </c>
      <c r="E442" s="0" t="str">
        <f aca="false">IF(B442=B443," ",MAX(C395:C442))</f>
        <v> </v>
      </c>
      <c r="F442" s="0" t="str">
        <f aca="false">IF(B442=B443," ",AVERAGE(E442:E730))</f>
        <v> </v>
      </c>
      <c r="G442" s="0" t="str">
        <f aca="false">IF(B442=B443," ",AVERAGE(E154:E442))</f>
        <v> </v>
      </c>
      <c r="H442" s="0" t="n">
        <v>16</v>
      </c>
      <c r="I442" s="0" t="n">
        <v>18</v>
      </c>
    </row>
    <row r="443" customFormat="false" ht="12.75" hidden="true" customHeight="false" outlineLevel="0" collapsed="false">
      <c r="A443" s="5" t="s">
        <v>503</v>
      </c>
      <c r="B443" s="5" t="str">
        <f aca="false">CONCATENATE(LEFT(A443,8))</f>
        <v>08/29/05</v>
      </c>
      <c r="C443" s="5" t="n">
        <v>16.76</v>
      </c>
      <c r="D443" s="0" t="n">
        <f aca="false">AVERAGE(C443:C778)</f>
        <v>14.9719047619048</v>
      </c>
      <c r="E443" s="0" t="str">
        <f aca="false">IF(B443=B444," ",MAX(C396:C443))</f>
        <v> </v>
      </c>
      <c r="F443" s="0" t="str">
        <f aca="false">IF(B443=B444," ",AVERAGE(E443:E731))</f>
        <v> </v>
      </c>
      <c r="G443" s="0" t="str">
        <f aca="false">IF(B443=B444," ",AVERAGE(E155:E443))</f>
        <v> </v>
      </c>
      <c r="H443" s="0" t="n">
        <v>16</v>
      </c>
      <c r="I443" s="0" t="n">
        <v>18</v>
      </c>
    </row>
    <row r="444" customFormat="false" ht="12.75" hidden="true" customHeight="false" outlineLevel="0" collapsed="false">
      <c r="A444" s="5" t="s">
        <v>504</v>
      </c>
      <c r="B444" s="5" t="str">
        <f aca="false">CONCATENATE(LEFT(A444,8))</f>
        <v>08/29/05</v>
      </c>
      <c r="C444" s="5" t="n">
        <v>16.76</v>
      </c>
      <c r="D444" s="0" t="n">
        <f aca="false">AVERAGE(C444:C779)</f>
        <v>14.9685119047619</v>
      </c>
      <c r="E444" s="0" t="str">
        <f aca="false">IF(B444=B445," ",MAX(C397:C444))</f>
        <v> </v>
      </c>
      <c r="F444" s="0" t="str">
        <f aca="false">IF(B444=B445," ",AVERAGE(E444:E732))</f>
        <v> </v>
      </c>
      <c r="G444" s="0" t="str">
        <f aca="false">IF(B444=B445," ",AVERAGE(E156:E444))</f>
        <v> </v>
      </c>
      <c r="H444" s="0" t="n">
        <v>16</v>
      </c>
      <c r="I444" s="0" t="n">
        <v>18</v>
      </c>
    </row>
    <row r="445" customFormat="false" ht="12.75" hidden="true" customHeight="false" outlineLevel="0" collapsed="false">
      <c r="A445" s="5" t="s">
        <v>505</v>
      </c>
      <c r="B445" s="5" t="str">
        <f aca="false">CONCATENATE(LEFT(A445,8))</f>
        <v>08/29/05</v>
      </c>
      <c r="C445" s="5" t="n">
        <v>16.76</v>
      </c>
      <c r="D445" s="0" t="n">
        <f aca="false">AVERAGE(C445:C780)</f>
        <v>14.965119047619</v>
      </c>
      <c r="E445" s="0" t="str">
        <f aca="false">IF(B445=B446," ",MAX(C398:C445))</f>
        <v> </v>
      </c>
      <c r="F445" s="0" t="str">
        <f aca="false">IF(B445=B446," ",AVERAGE(E445:E733))</f>
        <v> </v>
      </c>
      <c r="G445" s="0" t="str">
        <f aca="false">IF(B445=B446," ",AVERAGE(E157:E445))</f>
        <v> </v>
      </c>
      <c r="H445" s="0" t="n">
        <v>16</v>
      </c>
      <c r="I445" s="0" t="n">
        <v>18</v>
      </c>
    </row>
    <row r="446" customFormat="false" ht="12.75" hidden="true" customHeight="false" outlineLevel="0" collapsed="false">
      <c r="A446" s="5" t="s">
        <v>506</v>
      </c>
      <c r="B446" s="5" t="str">
        <f aca="false">CONCATENATE(LEFT(A446,8))</f>
        <v>08/29/05</v>
      </c>
      <c r="C446" s="5" t="n">
        <v>16.76</v>
      </c>
      <c r="D446" s="0" t="n">
        <f aca="false">AVERAGE(C446:C781)</f>
        <v>14.9617261904762</v>
      </c>
      <c r="E446" s="0" t="str">
        <f aca="false">IF(B446=B447," ",MAX(C399:C446))</f>
        <v> </v>
      </c>
      <c r="F446" s="0" t="str">
        <f aca="false">IF(B446=B447," ",AVERAGE(E446:E734))</f>
        <v> </v>
      </c>
      <c r="G446" s="0" t="str">
        <f aca="false">IF(B446=B447," ",AVERAGE(E158:E446))</f>
        <v> </v>
      </c>
      <c r="H446" s="0" t="n">
        <v>16</v>
      </c>
      <c r="I446" s="0" t="n">
        <v>18</v>
      </c>
    </row>
    <row r="447" customFormat="false" ht="12.75" hidden="true" customHeight="false" outlineLevel="0" collapsed="false">
      <c r="A447" s="5" t="s">
        <v>507</v>
      </c>
      <c r="B447" s="5" t="str">
        <f aca="false">CONCATENATE(LEFT(A447,8))</f>
        <v>08/29/05</v>
      </c>
      <c r="C447" s="5" t="n">
        <v>16.76</v>
      </c>
      <c r="D447" s="0" t="n">
        <f aca="false">AVERAGE(C447:C782)</f>
        <v>14.9583333333333</v>
      </c>
      <c r="E447" s="0" t="str">
        <f aca="false">IF(B447=B448," ",MAX(C400:C447))</f>
        <v> </v>
      </c>
      <c r="F447" s="0" t="str">
        <f aca="false">IF(B447=B448," ",AVERAGE(E447:E735))</f>
        <v> </v>
      </c>
      <c r="G447" s="0" t="str">
        <f aca="false">IF(B447=B448," ",AVERAGE(E159:E447))</f>
        <v> </v>
      </c>
      <c r="H447" s="0" t="n">
        <v>16</v>
      </c>
      <c r="I447" s="0" t="n">
        <v>18</v>
      </c>
    </row>
    <row r="448" customFormat="false" ht="12.75" hidden="true" customHeight="false" outlineLevel="0" collapsed="false">
      <c r="A448" s="5" t="s">
        <v>508</v>
      </c>
      <c r="B448" s="5" t="str">
        <f aca="false">CONCATENATE(LEFT(A448,8))</f>
        <v>08/29/05</v>
      </c>
      <c r="C448" s="5" t="n">
        <v>16.76</v>
      </c>
      <c r="D448" s="0" t="n">
        <f aca="false">AVERAGE(C448:C783)</f>
        <v>14.9549404761905</v>
      </c>
      <c r="E448" s="0" t="str">
        <f aca="false">IF(B448=B449," ",MAX(C401:C448))</f>
        <v> </v>
      </c>
      <c r="F448" s="0" t="str">
        <f aca="false">IF(B448=B449," ",AVERAGE(E448:E736))</f>
        <v> </v>
      </c>
      <c r="G448" s="0" t="str">
        <f aca="false">IF(B448=B449," ",AVERAGE(E160:E448))</f>
        <v> </v>
      </c>
      <c r="H448" s="0" t="n">
        <v>16</v>
      </c>
      <c r="I448" s="0" t="n">
        <v>18</v>
      </c>
    </row>
    <row r="449" customFormat="false" ht="12.75" hidden="true" customHeight="false" outlineLevel="0" collapsed="false">
      <c r="A449" s="5" t="s">
        <v>509</v>
      </c>
      <c r="B449" s="5" t="str">
        <f aca="false">CONCATENATE(LEFT(A449,8))</f>
        <v>08/29/05</v>
      </c>
      <c r="C449" s="5" t="n">
        <v>16.76</v>
      </c>
      <c r="D449" s="0" t="n">
        <f aca="false">AVERAGE(C449:C784)</f>
        <v>14.9515476190476</v>
      </c>
      <c r="E449" s="0" t="str">
        <f aca="false">IF(B449=B450," ",MAX(C402:C449))</f>
        <v> </v>
      </c>
      <c r="F449" s="0" t="str">
        <f aca="false">IF(B449=B450," ",AVERAGE(E449:E737))</f>
        <v> </v>
      </c>
      <c r="G449" s="0" t="str">
        <f aca="false">IF(B449=B450," ",AVERAGE(E161:E449))</f>
        <v> </v>
      </c>
      <c r="H449" s="0" t="n">
        <v>16</v>
      </c>
      <c r="I449" s="0" t="n">
        <v>18</v>
      </c>
    </row>
    <row r="450" customFormat="false" ht="12.75" hidden="true" customHeight="false" outlineLevel="0" collapsed="false">
      <c r="A450" s="5" t="s">
        <v>510</v>
      </c>
      <c r="B450" s="5" t="str">
        <f aca="false">CONCATENATE(LEFT(A450,8))</f>
        <v>08/29/05</v>
      </c>
      <c r="C450" s="5" t="n">
        <v>16.38</v>
      </c>
      <c r="D450" s="0" t="n">
        <f aca="false">AVERAGE(C450:C785)</f>
        <v>14.9481547619048</v>
      </c>
      <c r="E450" s="0" t="str">
        <f aca="false">IF(B450=B451," ",MAX(C403:C450))</f>
        <v> </v>
      </c>
      <c r="F450" s="0" t="str">
        <f aca="false">IF(B450=B451," ",AVERAGE(E450:E738))</f>
        <v> </v>
      </c>
      <c r="G450" s="0" t="str">
        <f aca="false">IF(B450=B451," ",AVERAGE(E162:E450))</f>
        <v> </v>
      </c>
      <c r="H450" s="0" t="n">
        <v>16</v>
      </c>
      <c r="I450" s="0" t="n">
        <v>18</v>
      </c>
    </row>
    <row r="451" customFormat="false" ht="12.75" hidden="true" customHeight="false" outlineLevel="0" collapsed="false">
      <c r="A451" s="5" t="s">
        <v>511</v>
      </c>
      <c r="B451" s="5" t="str">
        <f aca="false">CONCATENATE(LEFT(A451,8))</f>
        <v>08/29/05</v>
      </c>
      <c r="C451" s="5" t="n">
        <v>16.38</v>
      </c>
      <c r="D451" s="0" t="n">
        <f aca="false">AVERAGE(C451:C786)</f>
        <v>14.9447321428571</v>
      </c>
      <c r="E451" s="0" t="str">
        <f aca="false">IF(B451=B452," ",MAX(C404:C451))</f>
        <v> </v>
      </c>
      <c r="F451" s="0" t="str">
        <f aca="false">IF(B451=B452," ",AVERAGE(E451:E739))</f>
        <v> </v>
      </c>
      <c r="G451" s="0" t="str">
        <f aca="false">IF(B451=B452," ",AVERAGE(E163:E451))</f>
        <v> </v>
      </c>
      <c r="H451" s="0" t="n">
        <v>16</v>
      </c>
      <c r="I451" s="0" t="n">
        <v>18</v>
      </c>
    </row>
    <row r="452" customFormat="false" ht="12.75" hidden="true" customHeight="false" outlineLevel="0" collapsed="false">
      <c r="A452" s="5" t="s">
        <v>512</v>
      </c>
      <c r="B452" s="5" t="str">
        <f aca="false">CONCATENATE(LEFT(A452,8))</f>
        <v>08/29/05</v>
      </c>
      <c r="C452" s="5" t="n">
        <v>16</v>
      </c>
      <c r="D452" s="0" t="n">
        <f aca="false">AVERAGE(C452:C787)</f>
        <v>14.9413095238095</v>
      </c>
      <c r="E452" s="0" t="str">
        <f aca="false">IF(B452=B453," ",MAX(C405:C452))</f>
        <v> </v>
      </c>
      <c r="F452" s="0" t="str">
        <f aca="false">IF(B452=B453," ",AVERAGE(E452:E740))</f>
        <v> </v>
      </c>
      <c r="G452" s="0" t="str">
        <f aca="false">IF(B452=B453," ",AVERAGE(E164:E452))</f>
        <v> </v>
      </c>
      <c r="H452" s="0" t="n">
        <v>16</v>
      </c>
      <c r="I452" s="0" t="n">
        <v>18</v>
      </c>
    </row>
    <row r="453" customFormat="false" ht="12.75" hidden="true" customHeight="false" outlineLevel="0" collapsed="false">
      <c r="A453" s="5" t="s">
        <v>513</v>
      </c>
      <c r="B453" s="5" t="str">
        <f aca="false">CONCATENATE(LEFT(A453,8))</f>
        <v>08/29/05</v>
      </c>
      <c r="C453" s="5" t="n">
        <v>16</v>
      </c>
      <c r="D453" s="0" t="n">
        <f aca="false">AVERAGE(C453:C788)</f>
        <v>14.9390178571429</v>
      </c>
      <c r="E453" s="0" t="str">
        <f aca="false">IF(B453=B454," ",MAX(C406:C453))</f>
        <v> </v>
      </c>
      <c r="F453" s="0" t="str">
        <f aca="false">IF(B453=B454," ",AVERAGE(E453:E741))</f>
        <v> </v>
      </c>
      <c r="G453" s="0" t="str">
        <f aca="false">IF(B453=B454," ",AVERAGE(E165:E453))</f>
        <v> </v>
      </c>
      <c r="H453" s="0" t="n">
        <v>16</v>
      </c>
      <c r="I453" s="0" t="n">
        <v>18</v>
      </c>
    </row>
    <row r="454" customFormat="false" ht="12.75" hidden="true" customHeight="false" outlineLevel="0" collapsed="false">
      <c r="A454" s="5" t="s">
        <v>514</v>
      </c>
      <c r="B454" s="5" t="str">
        <f aca="false">CONCATENATE(LEFT(A454,8))</f>
        <v>08/29/05</v>
      </c>
      <c r="C454" s="5" t="n">
        <v>16</v>
      </c>
      <c r="D454" s="0" t="n">
        <f aca="false">AVERAGE(C454:C789)</f>
        <v>14.9355952380952</v>
      </c>
      <c r="E454" s="0" t="str">
        <f aca="false">IF(B454=B455," ",MAX(C407:C454))</f>
        <v> </v>
      </c>
      <c r="F454" s="0" t="str">
        <f aca="false">IF(B454=B455," ",AVERAGE(E454:E742))</f>
        <v> </v>
      </c>
      <c r="G454" s="0" t="str">
        <f aca="false">IF(B454=B455," ",AVERAGE(E166:E454))</f>
        <v> </v>
      </c>
      <c r="H454" s="0" t="n">
        <v>16</v>
      </c>
      <c r="I454" s="0" t="n">
        <v>18</v>
      </c>
    </row>
    <row r="455" customFormat="false" ht="12.75" hidden="true" customHeight="false" outlineLevel="0" collapsed="false">
      <c r="A455" s="5" t="s">
        <v>515</v>
      </c>
      <c r="B455" s="5" t="str">
        <f aca="false">CONCATENATE(LEFT(A455,8))</f>
        <v>08/29/05</v>
      </c>
      <c r="C455" s="5" t="n">
        <v>15.62</v>
      </c>
      <c r="D455" s="0" t="n">
        <f aca="false">AVERAGE(C455:C790)</f>
        <v>14.9321726190476</v>
      </c>
      <c r="E455" s="0" t="str">
        <f aca="false">IF(B455=B456," ",MAX(C408:C455))</f>
        <v> </v>
      </c>
      <c r="F455" s="0" t="str">
        <f aca="false">IF(B455=B456," ",AVERAGE(E455:E743))</f>
        <v> </v>
      </c>
      <c r="G455" s="0" t="str">
        <f aca="false">IF(B455=B456," ",AVERAGE(E167:E455))</f>
        <v> </v>
      </c>
      <c r="H455" s="0" t="n">
        <v>16</v>
      </c>
      <c r="I455" s="0" t="n">
        <v>18</v>
      </c>
    </row>
    <row r="456" customFormat="false" ht="12.75" hidden="false" customHeight="false" outlineLevel="0" collapsed="false">
      <c r="A456" s="5" t="s">
        <v>516</v>
      </c>
      <c r="B456" s="5" t="str">
        <f aca="false">CONCATENATE(LEFT(A456,8))</f>
        <v>08/29/05</v>
      </c>
      <c r="C456" s="5" t="n">
        <v>15.62</v>
      </c>
      <c r="D456" s="0" t="n">
        <f aca="false">AVERAGE(C456:C791)</f>
        <v>14.92875</v>
      </c>
      <c r="E456" s="0" t="n">
        <f aca="false">IF(B456=B457," ",MAX(C409:C456))</f>
        <v>16.76</v>
      </c>
      <c r="F456" s="0" t="n">
        <f aca="false">IF(B456=B457," ",AVERAGE(E456:E744))</f>
        <v>16.2171428571429</v>
      </c>
      <c r="G456" s="0" t="n">
        <f aca="false">IF(B456=B457," ",AVERAGE(E168:E456))</f>
        <v>16.4342857142857</v>
      </c>
      <c r="H456" s="0" t="n">
        <v>16</v>
      </c>
      <c r="I456" s="0" t="n">
        <v>18</v>
      </c>
    </row>
    <row r="457" customFormat="false" ht="12.75" hidden="true" customHeight="false" outlineLevel="0" collapsed="false">
      <c r="A457" s="5" t="s">
        <v>517</v>
      </c>
      <c r="B457" s="5" t="str">
        <f aca="false">CONCATENATE(LEFT(A457,8))</f>
        <v>08/30/05</v>
      </c>
      <c r="C457" s="5" t="n">
        <v>15.23</v>
      </c>
      <c r="D457" s="0" t="n">
        <f aca="false">AVERAGE(C457:C792)</f>
        <v>14.9253273809524</v>
      </c>
      <c r="E457" s="0" t="str">
        <f aca="false">IF(B457=B458," ",MAX(C410:C457))</f>
        <v> </v>
      </c>
      <c r="F457" s="0" t="str">
        <f aca="false">IF(B457=B458," ",AVERAGE(E457:E745))</f>
        <v> </v>
      </c>
      <c r="G457" s="0" t="str">
        <f aca="false">IF(B457=B458," ",AVERAGE(E169:E457))</f>
        <v> </v>
      </c>
      <c r="H457" s="0" t="n">
        <v>16</v>
      </c>
      <c r="I457" s="0" t="n">
        <v>18</v>
      </c>
    </row>
    <row r="458" customFormat="false" ht="12.75" hidden="true" customHeight="false" outlineLevel="0" collapsed="false">
      <c r="A458" s="5" t="s">
        <v>518</v>
      </c>
      <c r="B458" s="5" t="str">
        <f aca="false">CONCATENATE(LEFT(A458,8))</f>
        <v>08/30/05</v>
      </c>
      <c r="C458" s="5" t="n">
        <v>15.23</v>
      </c>
      <c r="D458" s="0" t="n">
        <f aca="false">AVERAGE(C458:C793)</f>
        <v>14.9230654761905</v>
      </c>
      <c r="E458" s="0" t="str">
        <f aca="false">IF(B458=B459," ",MAX(C411:C458))</f>
        <v> </v>
      </c>
      <c r="F458" s="0" t="str">
        <f aca="false">IF(B458=B459," ",AVERAGE(E458:E746))</f>
        <v> </v>
      </c>
      <c r="G458" s="0" t="str">
        <f aca="false">IF(B458=B459," ",AVERAGE(E170:E458))</f>
        <v> </v>
      </c>
      <c r="H458" s="0" t="n">
        <v>16</v>
      </c>
      <c r="I458" s="0" t="n">
        <v>18</v>
      </c>
    </row>
    <row r="459" customFormat="false" ht="12.75" hidden="true" customHeight="false" outlineLevel="0" collapsed="false">
      <c r="A459" s="5" t="s">
        <v>519</v>
      </c>
      <c r="B459" s="5" t="str">
        <f aca="false">CONCATENATE(LEFT(A459,8))</f>
        <v>08/30/05</v>
      </c>
      <c r="C459" s="5" t="n">
        <v>15.23</v>
      </c>
      <c r="D459" s="0" t="n">
        <f aca="false">AVERAGE(C459:C794)</f>
        <v>14.9208035714286</v>
      </c>
      <c r="E459" s="0" t="str">
        <f aca="false">IF(B459=B460," ",MAX(C412:C459))</f>
        <v> </v>
      </c>
      <c r="F459" s="0" t="str">
        <f aca="false">IF(B459=B460," ",AVERAGE(E459:E747))</f>
        <v> </v>
      </c>
      <c r="G459" s="0" t="str">
        <f aca="false">IF(B459=B460," ",AVERAGE(E171:E459))</f>
        <v> </v>
      </c>
      <c r="H459" s="0" t="n">
        <v>16</v>
      </c>
      <c r="I459" s="0" t="n">
        <v>18</v>
      </c>
    </row>
    <row r="460" customFormat="false" ht="12.75" hidden="true" customHeight="false" outlineLevel="0" collapsed="false">
      <c r="A460" s="5" t="s">
        <v>520</v>
      </c>
      <c r="B460" s="5" t="str">
        <f aca="false">CONCATENATE(LEFT(A460,8))</f>
        <v>08/30/05</v>
      </c>
      <c r="C460" s="5" t="n">
        <v>14.85</v>
      </c>
      <c r="D460" s="0" t="n">
        <f aca="false">AVERAGE(C460:C795)</f>
        <v>14.9174107142857</v>
      </c>
      <c r="E460" s="0" t="str">
        <f aca="false">IF(B460=B461," ",MAX(C413:C460))</f>
        <v> </v>
      </c>
      <c r="F460" s="0" t="str">
        <f aca="false">IF(B460=B461," ",AVERAGE(E460:E748))</f>
        <v> </v>
      </c>
      <c r="G460" s="0" t="str">
        <f aca="false">IF(B460=B461," ",AVERAGE(E172:E460))</f>
        <v> </v>
      </c>
      <c r="H460" s="0" t="n">
        <v>16</v>
      </c>
      <c r="I460" s="0" t="n">
        <v>18</v>
      </c>
    </row>
    <row r="461" customFormat="false" ht="12.75" hidden="true" customHeight="false" outlineLevel="0" collapsed="false">
      <c r="A461" s="5" t="s">
        <v>521</v>
      </c>
      <c r="B461" s="5" t="str">
        <f aca="false">CONCATENATE(LEFT(A461,8))</f>
        <v>08/30/05</v>
      </c>
      <c r="C461" s="5" t="n">
        <v>14.85</v>
      </c>
      <c r="D461" s="0" t="n">
        <f aca="false">AVERAGE(C461:C796)</f>
        <v>14.9151488095238</v>
      </c>
      <c r="E461" s="0" t="str">
        <f aca="false">IF(B461=B462," ",MAX(C414:C461))</f>
        <v> </v>
      </c>
      <c r="F461" s="0" t="str">
        <f aca="false">IF(B461=B462," ",AVERAGE(E461:E749))</f>
        <v> </v>
      </c>
      <c r="G461" s="0" t="str">
        <f aca="false">IF(B461=B462," ",AVERAGE(E173:E461))</f>
        <v> </v>
      </c>
      <c r="H461" s="0" t="n">
        <v>16</v>
      </c>
      <c r="I461" s="0" t="n">
        <v>18</v>
      </c>
    </row>
    <row r="462" customFormat="false" ht="12.75" hidden="true" customHeight="false" outlineLevel="0" collapsed="false">
      <c r="A462" s="5" t="s">
        <v>522</v>
      </c>
      <c r="B462" s="5" t="str">
        <f aca="false">CONCATENATE(LEFT(A462,8))</f>
        <v>08/30/05</v>
      </c>
      <c r="C462" s="5" t="n">
        <v>14.47</v>
      </c>
      <c r="D462" s="0" t="n">
        <f aca="false">AVERAGE(C462:C797)</f>
        <v>14.9128869047619</v>
      </c>
      <c r="E462" s="0" t="str">
        <f aca="false">IF(B462=B463," ",MAX(C415:C462))</f>
        <v> </v>
      </c>
      <c r="F462" s="0" t="str">
        <f aca="false">IF(B462=B463," ",AVERAGE(E462:E750))</f>
        <v> </v>
      </c>
      <c r="G462" s="0" t="str">
        <f aca="false">IF(B462=B463," ",AVERAGE(E174:E462))</f>
        <v> </v>
      </c>
      <c r="H462" s="0" t="n">
        <v>16</v>
      </c>
      <c r="I462" s="0" t="n">
        <v>18</v>
      </c>
    </row>
    <row r="463" customFormat="false" ht="12.75" hidden="true" customHeight="false" outlineLevel="0" collapsed="false">
      <c r="A463" s="5" t="s">
        <v>523</v>
      </c>
      <c r="B463" s="5" t="str">
        <f aca="false">CONCATENATE(LEFT(A463,8))</f>
        <v>08/30/05</v>
      </c>
      <c r="C463" s="5" t="n">
        <v>14.47</v>
      </c>
      <c r="D463" s="0" t="n">
        <f aca="false">AVERAGE(C463:C798)</f>
        <v>14.911755952381</v>
      </c>
      <c r="E463" s="0" t="str">
        <f aca="false">IF(B463=B464," ",MAX(C416:C463))</f>
        <v> </v>
      </c>
      <c r="F463" s="0" t="str">
        <f aca="false">IF(B463=B464," ",AVERAGE(E463:E751))</f>
        <v> </v>
      </c>
      <c r="G463" s="0" t="str">
        <f aca="false">IF(B463=B464," ",AVERAGE(E175:E463))</f>
        <v> </v>
      </c>
      <c r="H463" s="0" t="n">
        <v>16</v>
      </c>
      <c r="I463" s="0" t="n">
        <v>18</v>
      </c>
    </row>
    <row r="464" customFormat="false" ht="12.75" hidden="true" customHeight="false" outlineLevel="0" collapsed="false">
      <c r="A464" s="5" t="s">
        <v>524</v>
      </c>
      <c r="B464" s="5" t="str">
        <f aca="false">CONCATENATE(LEFT(A464,8))</f>
        <v>08/30/05</v>
      </c>
      <c r="C464" s="5" t="n">
        <v>14.47</v>
      </c>
      <c r="D464" s="0" t="n">
        <f aca="false">AVERAGE(C464:C799)</f>
        <v>14.9094642857143</v>
      </c>
      <c r="E464" s="0" t="str">
        <f aca="false">IF(B464=B465," ",MAX(C417:C464))</f>
        <v> </v>
      </c>
      <c r="F464" s="0" t="str">
        <f aca="false">IF(B464=B465," ",AVERAGE(E464:E752))</f>
        <v> </v>
      </c>
      <c r="G464" s="0" t="str">
        <f aca="false">IF(B464=B465," ",AVERAGE(E176:E464))</f>
        <v> </v>
      </c>
      <c r="H464" s="0" t="n">
        <v>16</v>
      </c>
      <c r="I464" s="0" t="n">
        <v>18</v>
      </c>
    </row>
    <row r="465" customFormat="false" ht="12.75" hidden="true" customHeight="false" outlineLevel="0" collapsed="false">
      <c r="A465" s="5" t="s">
        <v>525</v>
      </c>
      <c r="B465" s="5" t="str">
        <f aca="false">CONCATENATE(LEFT(A465,8))</f>
        <v>08/30/05</v>
      </c>
      <c r="C465" s="5" t="n">
        <v>14.09</v>
      </c>
      <c r="D465" s="0" t="n">
        <f aca="false">AVERAGE(C465:C800)</f>
        <v>14.9071726190476</v>
      </c>
      <c r="E465" s="0" t="str">
        <f aca="false">IF(B465=B466," ",MAX(C418:C465))</f>
        <v> </v>
      </c>
      <c r="F465" s="0" t="str">
        <f aca="false">IF(B465=B466," ",AVERAGE(E465:E753))</f>
        <v> </v>
      </c>
      <c r="G465" s="0" t="str">
        <f aca="false">IF(B465=B466," ",AVERAGE(E177:E465))</f>
        <v> </v>
      </c>
      <c r="H465" s="0" t="n">
        <v>16</v>
      </c>
      <c r="I465" s="0" t="n">
        <v>18</v>
      </c>
    </row>
    <row r="466" customFormat="false" ht="12.75" hidden="true" customHeight="false" outlineLevel="0" collapsed="false">
      <c r="A466" s="5" t="s">
        <v>526</v>
      </c>
      <c r="B466" s="5" t="str">
        <f aca="false">CONCATENATE(LEFT(A466,8))</f>
        <v>08/30/05</v>
      </c>
      <c r="C466" s="5" t="n">
        <v>14.09</v>
      </c>
      <c r="D466" s="0" t="n">
        <f aca="false">AVERAGE(C466:C801)</f>
        <v>14.904880952381</v>
      </c>
      <c r="E466" s="0" t="str">
        <f aca="false">IF(B466=B467," ",MAX(C419:C466))</f>
        <v> </v>
      </c>
      <c r="F466" s="0" t="str">
        <f aca="false">IF(B466=B467," ",AVERAGE(E466:E754))</f>
        <v> </v>
      </c>
      <c r="G466" s="0" t="str">
        <f aca="false">IF(B466=B467," ",AVERAGE(E178:E466))</f>
        <v> </v>
      </c>
      <c r="H466" s="0" t="n">
        <v>16</v>
      </c>
      <c r="I466" s="0" t="n">
        <v>18</v>
      </c>
    </row>
    <row r="467" customFormat="false" ht="12.75" hidden="true" customHeight="false" outlineLevel="0" collapsed="false">
      <c r="A467" s="5" t="s">
        <v>527</v>
      </c>
      <c r="B467" s="5" t="str">
        <f aca="false">CONCATENATE(LEFT(A467,8))</f>
        <v>08/30/05</v>
      </c>
      <c r="C467" s="5" t="n">
        <v>14.09</v>
      </c>
      <c r="D467" s="0" t="n">
        <f aca="false">AVERAGE(C467:C802)</f>
        <v>14.9025892857143</v>
      </c>
      <c r="E467" s="0" t="str">
        <f aca="false">IF(B467=B468," ",MAX(C420:C467))</f>
        <v> </v>
      </c>
      <c r="F467" s="0" t="str">
        <f aca="false">IF(B467=B468," ",AVERAGE(E467:E755))</f>
        <v> </v>
      </c>
      <c r="G467" s="0" t="str">
        <f aca="false">IF(B467=B468," ",AVERAGE(E179:E467))</f>
        <v> </v>
      </c>
      <c r="H467" s="0" t="n">
        <v>16</v>
      </c>
      <c r="I467" s="0" t="n">
        <v>18</v>
      </c>
    </row>
    <row r="468" customFormat="false" ht="12.75" hidden="true" customHeight="false" outlineLevel="0" collapsed="false">
      <c r="A468" s="5" t="s">
        <v>528</v>
      </c>
      <c r="B468" s="5" t="str">
        <f aca="false">CONCATENATE(LEFT(A468,8))</f>
        <v>08/30/05</v>
      </c>
      <c r="C468" s="5" t="n">
        <v>13.7</v>
      </c>
      <c r="D468" s="0" t="n">
        <f aca="false">AVERAGE(C468:C803)</f>
        <v>14.9002976190476</v>
      </c>
      <c r="E468" s="0" t="str">
        <f aca="false">IF(B468=B469," ",MAX(C421:C468))</f>
        <v> </v>
      </c>
      <c r="F468" s="0" t="str">
        <f aca="false">IF(B468=B469," ",AVERAGE(E468:E756))</f>
        <v> </v>
      </c>
      <c r="G468" s="0" t="str">
        <f aca="false">IF(B468=B469," ",AVERAGE(E180:E468))</f>
        <v> </v>
      </c>
      <c r="H468" s="0" t="n">
        <v>16</v>
      </c>
      <c r="I468" s="0" t="n">
        <v>18</v>
      </c>
    </row>
    <row r="469" customFormat="false" ht="12.75" hidden="true" customHeight="false" outlineLevel="0" collapsed="false">
      <c r="A469" s="5" t="s">
        <v>529</v>
      </c>
      <c r="B469" s="5" t="str">
        <f aca="false">CONCATENATE(LEFT(A469,8))</f>
        <v>08/30/05</v>
      </c>
      <c r="C469" s="5" t="n">
        <v>13.7</v>
      </c>
      <c r="D469" s="0" t="n">
        <f aca="false">AVERAGE(C469:C804)</f>
        <v>14.898005952381</v>
      </c>
      <c r="E469" s="0" t="str">
        <f aca="false">IF(B469=B470," ",MAX(C422:C469))</f>
        <v> </v>
      </c>
      <c r="F469" s="0" t="str">
        <f aca="false">IF(B469=B470," ",AVERAGE(E469:E757))</f>
        <v> </v>
      </c>
      <c r="G469" s="0" t="str">
        <f aca="false">IF(B469=B470," ",AVERAGE(E181:E469))</f>
        <v> </v>
      </c>
      <c r="H469" s="0" t="n">
        <v>16</v>
      </c>
      <c r="I469" s="0" t="n">
        <v>18</v>
      </c>
    </row>
    <row r="470" customFormat="false" ht="12.75" hidden="true" customHeight="false" outlineLevel="0" collapsed="false">
      <c r="A470" s="5" t="s">
        <v>530</v>
      </c>
      <c r="B470" s="5" t="str">
        <f aca="false">CONCATENATE(LEFT(A470,8))</f>
        <v>08/30/05</v>
      </c>
      <c r="C470" s="5" t="n">
        <v>13.7</v>
      </c>
      <c r="D470" s="0" t="n">
        <f aca="false">AVERAGE(C470:C805)</f>
        <v>14.8957142857143</v>
      </c>
      <c r="E470" s="0" t="str">
        <f aca="false">IF(B470=B471," ",MAX(C423:C470))</f>
        <v> </v>
      </c>
      <c r="F470" s="0" t="str">
        <f aca="false">IF(B470=B471," ",AVERAGE(E470:E758))</f>
        <v> </v>
      </c>
      <c r="G470" s="0" t="str">
        <f aca="false">IF(B470=B471," ",AVERAGE(E182:E470))</f>
        <v> </v>
      </c>
      <c r="H470" s="0" t="n">
        <v>16</v>
      </c>
      <c r="I470" s="0" t="n">
        <v>18</v>
      </c>
    </row>
    <row r="471" customFormat="false" ht="12.75" hidden="true" customHeight="false" outlineLevel="0" collapsed="false">
      <c r="A471" s="5" t="s">
        <v>531</v>
      </c>
      <c r="B471" s="5" t="str">
        <f aca="false">CONCATENATE(LEFT(A471,8))</f>
        <v>08/30/05</v>
      </c>
      <c r="C471" s="5" t="n">
        <v>13.32</v>
      </c>
      <c r="D471" s="0" t="n">
        <f aca="false">AVERAGE(C471:C806)</f>
        <v>14.8934226190476</v>
      </c>
      <c r="E471" s="0" t="str">
        <f aca="false">IF(B471=B472," ",MAX(C424:C471))</f>
        <v> </v>
      </c>
      <c r="F471" s="0" t="str">
        <f aca="false">IF(B471=B472," ",AVERAGE(E471:E759))</f>
        <v> </v>
      </c>
      <c r="G471" s="0" t="str">
        <f aca="false">IF(B471=B472," ",AVERAGE(E183:E471))</f>
        <v> </v>
      </c>
      <c r="H471" s="0" t="n">
        <v>16</v>
      </c>
      <c r="I471" s="0" t="n">
        <v>18</v>
      </c>
    </row>
    <row r="472" customFormat="false" ht="12.75" hidden="true" customHeight="false" outlineLevel="0" collapsed="false">
      <c r="A472" s="5" t="s">
        <v>532</v>
      </c>
      <c r="B472" s="5" t="str">
        <f aca="false">CONCATENATE(LEFT(A472,8))</f>
        <v>08/30/05</v>
      </c>
      <c r="C472" s="5" t="n">
        <v>13.32</v>
      </c>
      <c r="D472" s="0" t="n">
        <f aca="false">AVERAGE(C472:C807)</f>
        <v>14.8922619047619</v>
      </c>
      <c r="E472" s="0" t="str">
        <f aca="false">IF(B472=B473," ",MAX(C425:C472))</f>
        <v> </v>
      </c>
      <c r="F472" s="0" t="str">
        <f aca="false">IF(B472=B473," ",AVERAGE(E472:E760))</f>
        <v> </v>
      </c>
      <c r="G472" s="0" t="str">
        <f aca="false">IF(B472=B473," ",AVERAGE(E184:E472))</f>
        <v> </v>
      </c>
      <c r="H472" s="0" t="n">
        <v>16</v>
      </c>
      <c r="I472" s="0" t="n">
        <v>18</v>
      </c>
    </row>
    <row r="473" customFormat="false" ht="12.75" hidden="true" customHeight="false" outlineLevel="0" collapsed="false">
      <c r="A473" s="5" t="s">
        <v>533</v>
      </c>
      <c r="B473" s="5" t="str">
        <f aca="false">CONCATENATE(LEFT(A473,8))</f>
        <v>08/30/05</v>
      </c>
      <c r="C473" s="5" t="n">
        <v>13.32</v>
      </c>
      <c r="D473" s="0" t="n">
        <f aca="false">AVERAGE(C473:C808)</f>
        <v>14.8911011904762</v>
      </c>
      <c r="E473" s="0" t="str">
        <f aca="false">IF(B473=B474," ",MAX(C426:C473))</f>
        <v> </v>
      </c>
      <c r="F473" s="0" t="str">
        <f aca="false">IF(B473=B474," ",AVERAGE(E473:E761))</f>
        <v> </v>
      </c>
      <c r="G473" s="0" t="str">
        <f aca="false">IF(B473=B474," ",AVERAGE(E185:E473))</f>
        <v> </v>
      </c>
      <c r="H473" s="0" t="n">
        <v>16</v>
      </c>
      <c r="I473" s="0" t="n">
        <v>18</v>
      </c>
    </row>
    <row r="474" customFormat="false" ht="12.75" hidden="true" customHeight="false" outlineLevel="0" collapsed="false">
      <c r="A474" s="5" t="s">
        <v>534</v>
      </c>
      <c r="B474" s="5" t="str">
        <f aca="false">CONCATENATE(LEFT(A474,8))</f>
        <v>08/30/05</v>
      </c>
      <c r="C474" s="5" t="n">
        <v>13.32</v>
      </c>
      <c r="D474" s="0" t="n">
        <f aca="false">AVERAGE(C474:C809)</f>
        <v>14.8899404761905</v>
      </c>
      <c r="E474" s="0" t="str">
        <f aca="false">IF(B474=B475," ",MAX(C427:C474))</f>
        <v> </v>
      </c>
      <c r="F474" s="0" t="str">
        <f aca="false">IF(B474=B475," ",AVERAGE(E474:E762))</f>
        <v> </v>
      </c>
      <c r="G474" s="0" t="str">
        <f aca="false">IF(B474=B475," ",AVERAGE(E186:E474))</f>
        <v> </v>
      </c>
      <c r="H474" s="0" t="n">
        <v>16</v>
      </c>
      <c r="I474" s="0" t="n">
        <v>18</v>
      </c>
    </row>
    <row r="475" customFormat="false" ht="12.75" hidden="true" customHeight="false" outlineLevel="0" collapsed="false">
      <c r="A475" s="5" t="s">
        <v>535</v>
      </c>
      <c r="B475" s="5" t="str">
        <f aca="false">CONCATENATE(LEFT(A475,8))</f>
        <v>08/30/05</v>
      </c>
      <c r="C475" s="5" t="n">
        <v>13.32</v>
      </c>
      <c r="D475" s="0" t="n">
        <f aca="false">AVERAGE(C475:C810)</f>
        <v>14.8887797619048</v>
      </c>
      <c r="E475" s="0" t="str">
        <f aca="false">IF(B475=B476," ",MAX(C428:C475))</f>
        <v> </v>
      </c>
      <c r="F475" s="0" t="str">
        <f aca="false">IF(B475=B476," ",AVERAGE(E475:E763))</f>
        <v> </v>
      </c>
      <c r="G475" s="0" t="str">
        <f aca="false">IF(B475=B476," ",AVERAGE(E187:E475))</f>
        <v> </v>
      </c>
      <c r="H475" s="0" t="n">
        <v>16</v>
      </c>
      <c r="I475" s="0" t="n">
        <v>18</v>
      </c>
    </row>
    <row r="476" customFormat="false" ht="12.75" hidden="true" customHeight="false" outlineLevel="0" collapsed="false">
      <c r="A476" s="5" t="s">
        <v>536</v>
      </c>
      <c r="B476" s="5" t="str">
        <f aca="false">CONCATENATE(LEFT(A476,8))</f>
        <v>08/30/05</v>
      </c>
      <c r="C476" s="5" t="n">
        <v>13.32</v>
      </c>
      <c r="D476" s="0" t="n">
        <f aca="false">AVERAGE(C476:C811)</f>
        <v>14.887619047619</v>
      </c>
      <c r="E476" s="0" t="str">
        <f aca="false">IF(B476=B477," ",MAX(C429:C476))</f>
        <v> </v>
      </c>
      <c r="F476" s="0" t="str">
        <f aca="false">IF(B476=B477," ",AVERAGE(E476:E764))</f>
        <v> </v>
      </c>
      <c r="G476" s="0" t="str">
        <f aca="false">IF(B476=B477," ",AVERAGE(E188:E476))</f>
        <v> </v>
      </c>
      <c r="H476" s="0" t="n">
        <v>16</v>
      </c>
      <c r="I476" s="0" t="n">
        <v>18</v>
      </c>
    </row>
    <row r="477" customFormat="false" ht="12.75" hidden="true" customHeight="false" outlineLevel="0" collapsed="false">
      <c r="A477" s="5" t="s">
        <v>537</v>
      </c>
      <c r="B477" s="5" t="str">
        <f aca="false">CONCATENATE(LEFT(A477,8))</f>
        <v>08/30/05</v>
      </c>
      <c r="C477" s="5" t="n">
        <v>13.7</v>
      </c>
      <c r="D477" s="0" t="n">
        <f aca="false">AVERAGE(C477:C812)</f>
        <v>14.8864583333333</v>
      </c>
      <c r="E477" s="0" t="str">
        <f aca="false">IF(B477=B478," ",MAX(C430:C477))</f>
        <v> </v>
      </c>
      <c r="F477" s="0" t="str">
        <f aca="false">IF(B477=B478," ",AVERAGE(E477:E765))</f>
        <v> </v>
      </c>
      <c r="G477" s="0" t="str">
        <f aca="false">IF(B477=B478," ",AVERAGE(E189:E477))</f>
        <v> </v>
      </c>
      <c r="H477" s="0" t="n">
        <v>16</v>
      </c>
      <c r="I477" s="0" t="n">
        <v>18</v>
      </c>
    </row>
    <row r="478" customFormat="false" ht="12.75" hidden="true" customHeight="false" outlineLevel="0" collapsed="false">
      <c r="A478" s="5" t="s">
        <v>538</v>
      </c>
      <c r="B478" s="5" t="str">
        <f aca="false">CONCATENATE(LEFT(A478,8))</f>
        <v>08/30/05</v>
      </c>
      <c r="C478" s="5" t="n">
        <v>13.7</v>
      </c>
      <c r="D478" s="0" t="n">
        <f aca="false">AVERAGE(C478:C813)</f>
        <v>14.8841666666667</v>
      </c>
      <c r="E478" s="0" t="str">
        <f aca="false">IF(B478=B479," ",MAX(C431:C478))</f>
        <v> </v>
      </c>
      <c r="F478" s="0" t="str">
        <f aca="false">IF(B478=B479," ",AVERAGE(E478:E766))</f>
        <v> </v>
      </c>
      <c r="G478" s="0" t="str">
        <f aca="false">IF(B478=B479," ",AVERAGE(E190:E478))</f>
        <v> </v>
      </c>
      <c r="H478" s="0" t="n">
        <v>16</v>
      </c>
      <c r="I478" s="0" t="n">
        <v>18</v>
      </c>
    </row>
    <row r="479" customFormat="false" ht="12.75" hidden="true" customHeight="false" outlineLevel="0" collapsed="false">
      <c r="A479" s="5" t="s">
        <v>539</v>
      </c>
      <c r="B479" s="5" t="str">
        <f aca="false">CONCATENATE(LEFT(A479,8))</f>
        <v>08/30/05</v>
      </c>
      <c r="C479" s="5" t="n">
        <v>14.09</v>
      </c>
      <c r="D479" s="0" t="n">
        <f aca="false">AVERAGE(C479:C814)</f>
        <v>14.881875</v>
      </c>
      <c r="E479" s="0" t="str">
        <f aca="false">IF(B479=B480," ",MAX(C432:C479))</f>
        <v> </v>
      </c>
      <c r="F479" s="0" t="str">
        <f aca="false">IF(B479=B480," ",AVERAGE(E479:E767))</f>
        <v> </v>
      </c>
      <c r="G479" s="0" t="str">
        <f aca="false">IF(B479=B480," ",AVERAGE(E191:E479))</f>
        <v> </v>
      </c>
      <c r="H479" s="0" t="n">
        <v>16</v>
      </c>
      <c r="I479" s="0" t="n">
        <v>18</v>
      </c>
    </row>
    <row r="480" customFormat="false" ht="12.75" hidden="true" customHeight="false" outlineLevel="0" collapsed="false">
      <c r="A480" s="5" t="s">
        <v>540</v>
      </c>
      <c r="B480" s="5" t="str">
        <f aca="false">CONCATENATE(LEFT(A480,8))</f>
        <v>08/30/05</v>
      </c>
      <c r="C480" s="5" t="n">
        <v>14.47</v>
      </c>
      <c r="D480" s="0" t="n">
        <f aca="false">AVERAGE(C480:C815)</f>
        <v>14.8795833333333</v>
      </c>
      <c r="E480" s="0" t="str">
        <f aca="false">IF(B480=B481," ",MAX(C433:C480))</f>
        <v> </v>
      </c>
      <c r="F480" s="0" t="str">
        <f aca="false">IF(B480=B481," ",AVERAGE(E480:E768))</f>
        <v> </v>
      </c>
      <c r="G480" s="0" t="str">
        <f aca="false">IF(B480=B481," ",AVERAGE(E192:E480))</f>
        <v> </v>
      </c>
      <c r="H480" s="0" t="n">
        <v>16</v>
      </c>
      <c r="I480" s="0" t="n">
        <v>18</v>
      </c>
    </row>
    <row r="481" customFormat="false" ht="12.75" hidden="true" customHeight="false" outlineLevel="0" collapsed="false">
      <c r="A481" s="5" t="s">
        <v>541</v>
      </c>
      <c r="B481" s="5" t="str">
        <f aca="false">CONCATENATE(LEFT(A481,8))</f>
        <v>08/30/05</v>
      </c>
      <c r="C481" s="5" t="n">
        <v>14.47</v>
      </c>
      <c r="D481" s="0" t="n">
        <f aca="false">AVERAGE(C481:C816)</f>
        <v>14.8761607142857</v>
      </c>
      <c r="E481" s="0" t="str">
        <f aca="false">IF(B481=B482," ",MAX(C434:C481))</f>
        <v> </v>
      </c>
      <c r="F481" s="0" t="str">
        <f aca="false">IF(B481=B482," ",AVERAGE(E481:E769))</f>
        <v> </v>
      </c>
      <c r="G481" s="0" t="str">
        <f aca="false">IF(B481=B482," ",AVERAGE(E193:E481))</f>
        <v> </v>
      </c>
      <c r="H481" s="0" t="n">
        <v>16</v>
      </c>
      <c r="I481" s="0" t="n">
        <v>18</v>
      </c>
    </row>
    <row r="482" customFormat="false" ht="12.75" hidden="true" customHeight="false" outlineLevel="0" collapsed="false">
      <c r="A482" s="5" t="s">
        <v>542</v>
      </c>
      <c r="B482" s="5" t="str">
        <f aca="false">CONCATENATE(LEFT(A482,8))</f>
        <v>08/30/05</v>
      </c>
      <c r="C482" s="5" t="n">
        <v>14.85</v>
      </c>
      <c r="D482" s="0" t="n">
        <f aca="false">AVERAGE(C482:C817)</f>
        <v>14.873869047619</v>
      </c>
      <c r="E482" s="0" t="str">
        <f aca="false">IF(B482=B483," ",MAX(C435:C482))</f>
        <v> </v>
      </c>
      <c r="F482" s="0" t="str">
        <f aca="false">IF(B482=B483," ",AVERAGE(E482:E770))</f>
        <v> </v>
      </c>
      <c r="G482" s="0" t="str">
        <f aca="false">IF(B482=B483," ",AVERAGE(E194:E482))</f>
        <v> </v>
      </c>
      <c r="H482" s="0" t="n">
        <v>16</v>
      </c>
      <c r="I482" s="0" t="n">
        <v>18</v>
      </c>
    </row>
    <row r="483" customFormat="false" ht="12.75" hidden="true" customHeight="false" outlineLevel="0" collapsed="false">
      <c r="A483" s="5" t="s">
        <v>543</v>
      </c>
      <c r="B483" s="5" t="str">
        <f aca="false">CONCATENATE(LEFT(A483,8))</f>
        <v>08/30/05</v>
      </c>
      <c r="C483" s="5" t="n">
        <v>15.23</v>
      </c>
      <c r="D483" s="0" t="n">
        <f aca="false">AVERAGE(C483:C818)</f>
        <v>14.8716071428571</v>
      </c>
      <c r="E483" s="0" t="str">
        <f aca="false">IF(B483=B484," ",MAX(C436:C483))</f>
        <v> </v>
      </c>
      <c r="F483" s="0" t="str">
        <f aca="false">IF(B483=B484," ",AVERAGE(E483:E771))</f>
        <v> </v>
      </c>
      <c r="G483" s="0" t="str">
        <f aca="false">IF(B483=B484," ",AVERAGE(E195:E483))</f>
        <v> </v>
      </c>
      <c r="H483" s="0" t="n">
        <v>16</v>
      </c>
      <c r="I483" s="0" t="n">
        <v>18</v>
      </c>
    </row>
    <row r="484" customFormat="false" ht="12.75" hidden="true" customHeight="false" outlineLevel="0" collapsed="false">
      <c r="A484" s="5" t="s">
        <v>544</v>
      </c>
      <c r="B484" s="5" t="str">
        <f aca="false">CONCATENATE(LEFT(A484,8))</f>
        <v>08/30/05</v>
      </c>
      <c r="C484" s="5" t="n">
        <v>15.62</v>
      </c>
      <c r="D484" s="0" t="n">
        <f aca="false">AVERAGE(C484:C819)</f>
        <v>14.8682142857143</v>
      </c>
      <c r="E484" s="0" t="str">
        <f aca="false">IF(B484=B485," ",MAX(C437:C484))</f>
        <v> </v>
      </c>
      <c r="F484" s="0" t="str">
        <f aca="false">IF(B484=B485," ",AVERAGE(E484:E772))</f>
        <v> </v>
      </c>
      <c r="G484" s="0" t="str">
        <f aca="false">IF(B484=B485," ",AVERAGE(E196:E484))</f>
        <v> </v>
      </c>
      <c r="H484" s="0" t="n">
        <v>16</v>
      </c>
      <c r="I484" s="0" t="n">
        <v>18</v>
      </c>
    </row>
    <row r="485" customFormat="false" ht="12.75" hidden="true" customHeight="false" outlineLevel="0" collapsed="false">
      <c r="A485" s="5" t="s">
        <v>545</v>
      </c>
      <c r="B485" s="5" t="str">
        <f aca="false">CONCATENATE(LEFT(A485,8))</f>
        <v>08/30/05</v>
      </c>
      <c r="C485" s="5" t="n">
        <v>16</v>
      </c>
      <c r="D485" s="0" t="n">
        <f aca="false">AVERAGE(C485:C820)</f>
        <v>14.8647916666667</v>
      </c>
      <c r="E485" s="0" t="str">
        <f aca="false">IF(B485=B486," ",MAX(C438:C485))</f>
        <v> </v>
      </c>
      <c r="F485" s="0" t="str">
        <f aca="false">IF(B485=B486," ",AVERAGE(E485:E773))</f>
        <v> </v>
      </c>
      <c r="G485" s="0" t="str">
        <f aca="false">IF(B485=B486," ",AVERAGE(E197:E485))</f>
        <v> </v>
      </c>
      <c r="H485" s="0" t="n">
        <v>16</v>
      </c>
      <c r="I485" s="0" t="n">
        <v>18</v>
      </c>
    </row>
    <row r="486" customFormat="false" ht="12.75" hidden="true" customHeight="false" outlineLevel="0" collapsed="false">
      <c r="A486" s="5" t="s">
        <v>546</v>
      </c>
      <c r="B486" s="5" t="str">
        <f aca="false">CONCATENATE(LEFT(A486,8))</f>
        <v>08/30/05</v>
      </c>
      <c r="C486" s="5" t="n">
        <v>16.38</v>
      </c>
      <c r="D486" s="0" t="n">
        <f aca="false">AVERAGE(C486:C821)</f>
        <v>14.861369047619</v>
      </c>
      <c r="E486" s="0" t="str">
        <f aca="false">IF(B486=B487," ",MAX(C439:C486))</f>
        <v> </v>
      </c>
      <c r="F486" s="0" t="str">
        <f aca="false">IF(B486=B487," ",AVERAGE(E486:E774))</f>
        <v> </v>
      </c>
      <c r="G486" s="0" t="str">
        <f aca="false">IF(B486=B487," ",AVERAGE(E198:E486))</f>
        <v> </v>
      </c>
      <c r="H486" s="0" t="n">
        <v>16</v>
      </c>
      <c r="I486" s="0" t="n">
        <v>18</v>
      </c>
    </row>
    <row r="487" customFormat="false" ht="12.75" hidden="true" customHeight="false" outlineLevel="0" collapsed="false">
      <c r="A487" s="5" t="s">
        <v>547</v>
      </c>
      <c r="B487" s="5" t="str">
        <f aca="false">CONCATENATE(LEFT(A487,8))</f>
        <v>08/30/05</v>
      </c>
      <c r="C487" s="5" t="n">
        <v>16.38</v>
      </c>
      <c r="D487" s="0" t="n">
        <f aca="false">AVERAGE(C487:C822)</f>
        <v>14.8568154761905</v>
      </c>
      <c r="E487" s="0" t="str">
        <f aca="false">IF(B487=B488," ",MAX(C440:C487))</f>
        <v> </v>
      </c>
      <c r="F487" s="0" t="str">
        <f aca="false">IF(B487=B488," ",AVERAGE(E487:E775))</f>
        <v> </v>
      </c>
      <c r="G487" s="0" t="str">
        <f aca="false">IF(B487=B488," ",AVERAGE(E199:E487))</f>
        <v> </v>
      </c>
      <c r="H487" s="0" t="n">
        <v>16</v>
      </c>
      <c r="I487" s="0" t="n">
        <v>18</v>
      </c>
    </row>
    <row r="488" customFormat="false" ht="12.75" hidden="true" customHeight="false" outlineLevel="0" collapsed="false">
      <c r="A488" s="5" t="s">
        <v>548</v>
      </c>
      <c r="B488" s="5" t="str">
        <f aca="false">CONCATENATE(LEFT(A488,8))</f>
        <v>08/30/05</v>
      </c>
      <c r="C488" s="5" t="n">
        <v>16.38</v>
      </c>
      <c r="D488" s="0" t="n">
        <f aca="false">AVERAGE(C488:C823)</f>
        <v>14.8533928571429</v>
      </c>
      <c r="E488" s="0" t="str">
        <f aca="false">IF(B488=B489," ",MAX(C441:C488))</f>
        <v> </v>
      </c>
      <c r="F488" s="0" t="str">
        <f aca="false">IF(B488=B489," ",AVERAGE(E488:E776))</f>
        <v> </v>
      </c>
      <c r="G488" s="0" t="str">
        <f aca="false">IF(B488=B489," ",AVERAGE(E200:E488))</f>
        <v> </v>
      </c>
      <c r="H488" s="0" t="n">
        <v>16</v>
      </c>
      <c r="I488" s="0" t="n">
        <v>18</v>
      </c>
    </row>
    <row r="489" customFormat="false" ht="12.75" hidden="true" customHeight="false" outlineLevel="0" collapsed="false">
      <c r="A489" s="5" t="s">
        <v>549</v>
      </c>
      <c r="B489" s="5" t="str">
        <f aca="false">CONCATENATE(LEFT(A489,8))</f>
        <v>08/30/05</v>
      </c>
      <c r="C489" s="5" t="n">
        <v>16.76</v>
      </c>
      <c r="D489" s="0" t="n">
        <f aca="false">AVERAGE(C489:C824)</f>
        <v>14.8499702380952</v>
      </c>
      <c r="E489" s="0" t="str">
        <f aca="false">IF(B489=B490," ",MAX(C442:C489))</f>
        <v> </v>
      </c>
      <c r="F489" s="0" t="str">
        <f aca="false">IF(B489=B490," ",AVERAGE(E489:E777))</f>
        <v> </v>
      </c>
      <c r="G489" s="0" t="str">
        <f aca="false">IF(B489=B490," ",AVERAGE(E201:E489))</f>
        <v> </v>
      </c>
      <c r="H489" s="0" t="n">
        <v>16</v>
      </c>
      <c r="I489" s="0" t="n">
        <v>18</v>
      </c>
    </row>
    <row r="490" customFormat="false" ht="12.75" hidden="true" customHeight="false" outlineLevel="0" collapsed="false">
      <c r="A490" s="5" t="s">
        <v>550</v>
      </c>
      <c r="B490" s="5" t="str">
        <f aca="false">CONCATENATE(LEFT(A490,8))</f>
        <v>08/30/05</v>
      </c>
      <c r="C490" s="5" t="n">
        <v>16.76</v>
      </c>
      <c r="D490" s="0" t="n">
        <f aca="false">AVERAGE(C490:C825)</f>
        <v>14.8454166666667</v>
      </c>
      <c r="E490" s="0" t="str">
        <f aca="false">IF(B490=B491," ",MAX(C443:C490))</f>
        <v> </v>
      </c>
      <c r="F490" s="0" t="str">
        <f aca="false">IF(B490=B491," ",AVERAGE(E490:E778))</f>
        <v> </v>
      </c>
      <c r="G490" s="0" t="str">
        <f aca="false">IF(B490=B491," ",AVERAGE(E202:E490))</f>
        <v> </v>
      </c>
      <c r="H490" s="0" t="n">
        <v>16</v>
      </c>
      <c r="I490" s="0" t="n">
        <v>18</v>
      </c>
    </row>
    <row r="491" customFormat="false" ht="12.75" hidden="true" customHeight="false" outlineLevel="0" collapsed="false">
      <c r="A491" s="5" t="s">
        <v>551</v>
      </c>
      <c r="B491" s="5" t="str">
        <f aca="false">CONCATENATE(LEFT(A491,8))</f>
        <v>08/30/05</v>
      </c>
      <c r="C491" s="5" t="n">
        <v>16.76</v>
      </c>
      <c r="D491" s="0" t="n">
        <f aca="false">AVERAGE(C491:C826)</f>
        <v>14.8408630952381</v>
      </c>
      <c r="E491" s="0" t="str">
        <f aca="false">IF(B491=B492," ",MAX(C444:C491))</f>
        <v> </v>
      </c>
      <c r="F491" s="0" t="str">
        <f aca="false">IF(B491=B492," ",AVERAGE(E491:E779))</f>
        <v> </v>
      </c>
      <c r="G491" s="0" t="str">
        <f aca="false">IF(B491=B492," ",AVERAGE(E203:E491))</f>
        <v> </v>
      </c>
      <c r="H491" s="0" t="n">
        <v>16</v>
      </c>
      <c r="I491" s="0" t="n">
        <v>18</v>
      </c>
    </row>
    <row r="492" customFormat="false" ht="12.75" hidden="true" customHeight="false" outlineLevel="0" collapsed="false">
      <c r="A492" s="5" t="s">
        <v>552</v>
      </c>
      <c r="B492" s="5" t="str">
        <f aca="false">CONCATENATE(LEFT(A492,8))</f>
        <v>08/30/05</v>
      </c>
      <c r="C492" s="5" t="n">
        <v>16.76</v>
      </c>
      <c r="D492" s="0" t="n">
        <f aca="false">AVERAGE(C492:C827)</f>
        <v>14.8363095238095</v>
      </c>
      <c r="E492" s="0" t="str">
        <f aca="false">IF(B492=B493," ",MAX(C445:C492))</f>
        <v> </v>
      </c>
      <c r="F492" s="0" t="str">
        <f aca="false">IF(B492=B493," ",AVERAGE(E492:E780))</f>
        <v> </v>
      </c>
      <c r="G492" s="0" t="str">
        <f aca="false">IF(B492=B493," ",AVERAGE(E204:E492))</f>
        <v> </v>
      </c>
      <c r="H492" s="0" t="n">
        <v>16</v>
      </c>
      <c r="I492" s="0" t="n">
        <v>18</v>
      </c>
    </row>
    <row r="493" customFormat="false" ht="12.75" hidden="true" customHeight="false" outlineLevel="0" collapsed="false">
      <c r="A493" s="5" t="s">
        <v>553</v>
      </c>
      <c r="B493" s="5" t="str">
        <f aca="false">CONCATENATE(LEFT(A493,8))</f>
        <v>08/30/05</v>
      </c>
      <c r="C493" s="5" t="n">
        <v>17.14</v>
      </c>
      <c r="D493" s="0" t="n">
        <f aca="false">AVERAGE(C493:C828)</f>
        <v>14.831755952381</v>
      </c>
      <c r="E493" s="0" t="str">
        <f aca="false">IF(B493=B494," ",MAX(C446:C493))</f>
        <v> </v>
      </c>
      <c r="F493" s="0" t="str">
        <f aca="false">IF(B493=B494," ",AVERAGE(E493:E781))</f>
        <v> </v>
      </c>
      <c r="G493" s="0" t="str">
        <f aca="false">IF(B493=B494," ",AVERAGE(E205:E493))</f>
        <v> </v>
      </c>
      <c r="H493" s="0" t="n">
        <v>16</v>
      </c>
      <c r="I493" s="0" t="n">
        <v>18</v>
      </c>
    </row>
    <row r="494" customFormat="false" ht="12.75" hidden="true" customHeight="false" outlineLevel="0" collapsed="false">
      <c r="A494" s="5" t="s">
        <v>554</v>
      </c>
      <c r="B494" s="5" t="str">
        <f aca="false">CONCATENATE(LEFT(A494,8))</f>
        <v>08/30/05</v>
      </c>
      <c r="C494" s="5" t="n">
        <v>17.14</v>
      </c>
      <c r="D494" s="0" t="n">
        <f aca="false">AVERAGE(C494:C829)</f>
        <v>14.8260714285714</v>
      </c>
      <c r="E494" s="0" t="str">
        <f aca="false">IF(B494=B495," ",MAX(C447:C494))</f>
        <v> </v>
      </c>
      <c r="F494" s="0" t="str">
        <f aca="false">IF(B494=B495," ",AVERAGE(E494:E782))</f>
        <v> </v>
      </c>
      <c r="G494" s="0" t="str">
        <f aca="false">IF(B494=B495," ",AVERAGE(E206:E494))</f>
        <v> </v>
      </c>
      <c r="H494" s="0" t="n">
        <v>16</v>
      </c>
      <c r="I494" s="0" t="n">
        <v>18</v>
      </c>
    </row>
    <row r="495" customFormat="false" ht="12.75" hidden="true" customHeight="false" outlineLevel="0" collapsed="false">
      <c r="A495" s="5" t="s">
        <v>555</v>
      </c>
      <c r="B495" s="5" t="str">
        <f aca="false">CONCATENATE(LEFT(A495,8))</f>
        <v>08/30/05</v>
      </c>
      <c r="C495" s="5" t="n">
        <v>16.76</v>
      </c>
      <c r="D495" s="0" t="n">
        <f aca="false">AVERAGE(C495:C830)</f>
        <v>14.8203869047619</v>
      </c>
      <c r="E495" s="0" t="str">
        <f aca="false">IF(B495=B496," ",MAX(C448:C495))</f>
        <v> </v>
      </c>
      <c r="F495" s="0" t="str">
        <f aca="false">IF(B495=B496," ",AVERAGE(E495:E783))</f>
        <v> </v>
      </c>
      <c r="G495" s="0" t="str">
        <f aca="false">IF(B495=B496," ",AVERAGE(E207:E495))</f>
        <v> </v>
      </c>
      <c r="H495" s="0" t="n">
        <v>16</v>
      </c>
      <c r="I495" s="0" t="n">
        <v>18</v>
      </c>
    </row>
    <row r="496" customFormat="false" ht="12.75" hidden="true" customHeight="false" outlineLevel="0" collapsed="false">
      <c r="A496" s="5" t="s">
        <v>556</v>
      </c>
      <c r="B496" s="5" t="str">
        <f aca="false">CONCATENATE(LEFT(A496,8))</f>
        <v>08/30/05</v>
      </c>
      <c r="C496" s="5" t="n">
        <v>16.76</v>
      </c>
      <c r="D496" s="0" t="n">
        <f aca="false">AVERAGE(C496:C831)</f>
        <v>14.8158333333333</v>
      </c>
      <c r="E496" s="0" t="str">
        <f aca="false">IF(B496=B497," ",MAX(C449:C496))</f>
        <v> </v>
      </c>
      <c r="F496" s="0" t="str">
        <f aca="false">IF(B496=B497," ",AVERAGE(E496:E784))</f>
        <v> </v>
      </c>
      <c r="G496" s="0" t="str">
        <f aca="false">IF(B496=B497," ",AVERAGE(E208:E496))</f>
        <v> </v>
      </c>
      <c r="H496" s="0" t="n">
        <v>16</v>
      </c>
      <c r="I496" s="0" t="n">
        <v>18</v>
      </c>
    </row>
    <row r="497" customFormat="false" ht="12.75" hidden="true" customHeight="false" outlineLevel="0" collapsed="false">
      <c r="A497" s="5" t="s">
        <v>557</v>
      </c>
      <c r="B497" s="5" t="str">
        <f aca="false">CONCATENATE(LEFT(A497,8))</f>
        <v>08/30/05</v>
      </c>
      <c r="C497" s="5" t="n">
        <v>16.76</v>
      </c>
      <c r="D497" s="0" t="n">
        <f aca="false">AVERAGE(C497:C832)</f>
        <v>14.8112797619048</v>
      </c>
      <c r="E497" s="0" t="str">
        <f aca="false">IF(B497=B498," ",MAX(C450:C497))</f>
        <v> </v>
      </c>
      <c r="F497" s="0" t="str">
        <f aca="false">IF(B497=B498," ",AVERAGE(E497:E785))</f>
        <v> </v>
      </c>
      <c r="G497" s="0" t="str">
        <f aca="false">IF(B497=B498," ",AVERAGE(E209:E497))</f>
        <v> </v>
      </c>
      <c r="H497" s="0" t="n">
        <v>16</v>
      </c>
      <c r="I497" s="0" t="n">
        <v>18</v>
      </c>
    </row>
    <row r="498" customFormat="false" ht="12.75" hidden="true" customHeight="false" outlineLevel="0" collapsed="false">
      <c r="A498" s="5" t="s">
        <v>558</v>
      </c>
      <c r="B498" s="5" t="str">
        <f aca="false">CONCATENATE(LEFT(A498,8))</f>
        <v>08/30/05</v>
      </c>
      <c r="C498" s="5" t="n">
        <v>16.38</v>
      </c>
      <c r="D498" s="0" t="n">
        <f aca="false">AVERAGE(C498:C833)</f>
        <v>14.8067261904762</v>
      </c>
      <c r="E498" s="0" t="str">
        <f aca="false">IF(B498=B499," ",MAX(C451:C498))</f>
        <v> </v>
      </c>
      <c r="F498" s="0" t="str">
        <f aca="false">IF(B498=B499," ",AVERAGE(E498:E786))</f>
        <v> </v>
      </c>
      <c r="G498" s="0" t="str">
        <f aca="false">IF(B498=B499," ",AVERAGE(E210:E498))</f>
        <v> </v>
      </c>
      <c r="H498" s="0" t="n">
        <v>16</v>
      </c>
      <c r="I498" s="0" t="n">
        <v>18</v>
      </c>
    </row>
    <row r="499" customFormat="false" ht="12.75" hidden="true" customHeight="false" outlineLevel="0" collapsed="false">
      <c r="A499" s="5" t="s">
        <v>559</v>
      </c>
      <c r="B499" s="5" t="str">
        <f aca="false">CONCATENATE(LEFT(A499,8))</f>
        <v>08/30/05</v>
      </c>
      <c r="C499" s="5" t="n">
        <v>16.38</v>
      </c>
      <c r="D499" s="0" t="n">
        <f aca="false">AVERAGE(C499:C834)</f>
        <v>14.8021726190476</v>
      </c>
      <c r="E499" s="0" t="str">
        <f aca="false">IF(B499=B500," ",MAX(C452:C499))</f>
        <v> </v>
      </c>
      <c r="F499" s="0" t="str">
        <f aca="false">IF(B499=B500," ",AVERAGE(E499:E787))</f>
        <v> </v>
      </c>
      <c r="G499" s="0" t="str">
        <f aca="false">IF(B499=B500," ",AVERAGE(E211:E499))</f>
        <v> </v>
      </c>
      <c r="H499" s="0" t="n">
        <v>16</v>
      </c>
      <c r="I499" s="0" t="n">
        <v>18</v>
      </c>
    </row>
    <row r="500" customFormat="false" ht="12.75" hidden="true" customHeight="false" outlineLevel="0" collapsed="false">
      <c r="A500" s="5" t="s">
        <v>560</v>
      </c>
      <c r="B500" s="5" t="str">
        <f aca="false">CONCATENATE(LEFT(A500,8))</f>
        <v>08/30/05</v>
      </c>
      <c r="C500" s="5" t="n">
        <v>16.38</v>
      </c>
      <c r="D500" s="0" t="n">
        <f aca="false">AVERAGE(C500:C835)</f>
        <v>14.797619047619</v>
      </c>
      <c r="E500" s="0" t="str">
        <f aca="false">IF(B500=B501," ",MAX(C453:C500))</f>
        <v> </v>
      </c>
      <c r="F500" s="0" t="str">
        <f aca="false">IF(B500=B501," ",AVERAGE(E500:E788))</f>
        <v> </v>
      </c>
      <c r="G500" s="0" t="str">
        <f aca="false">IF(B500=B501," ",AVERAGE(E212:E500))</f>
        <v> </v>
      </c>
      <c r="H500" s="0" t="n">
        <v>16</v>
      </c>
      <c r="I500" s="0" t="n">
        <v>18</v>
      </c>
    </row>
    <row r="501" customFormat="false" ht="12.75" hidden="true" customHeight="false" outlineLevel="0" collapsed="false">
      <c r="A501" s="5" t="s">
        <v>561</v>
      </c>
      <c r="B501" s="5" t="str">
        <f aca="false">CONCATENATE(LEFT(A501,8))</f>
        <v>08/30/05</v>
      </c>
      <c r="C501" s="5" t="n">
        <v>16</v>
      </c>
      <c r="D501" s="0" t="n">
        <f aca="false">AVERAGE(C501:C836)</f>
        <v>14.7930654761905</v>
      </c>
      <c r="E501" s="0" t="str">
        <f aca="false">IF(B501=B502," ",MAX(C454:C501))</f>
        <v> </v>
      </c>
      <c r="F501" s="0" t="str">
        <f aca="false">IF(B501=B502," ",AVERAGE(E501:E789))</f>
        <v> </v>
      </c>
      <c r="G501" s="0" t="str">
        <f aca="false">IF(B501=B502," ",AVERAGE(E213:E501))</f>
        <v> </v>
      </c>
      <c r="H501" s="0" t="n">
        <v>16</v>
      </c>
      <c r="I501" s="0" t="n">
        <v>18</v>
      </c>
    </row>
    <row r="502" customFormat="false" ht="12.75" hidden="true" customHeight="false" outlineLevel="0" collapsed="false">
      <c r="A502" s="5" t="s">
        <v>562</v>
      </c>
      <c r="B502" s="5" t="str">
        <f aca="false">CONCATENATE(LEFT(A502,8))</f>
        <v>08/30/05</v>
      </c>
      <c r="C502" s="5" t="n">
        <v>16</v>
      </c>
      <c r="D502" s="0" t="n">
        <f aca="false">AVERAGE(C502:C837)</f>
        <v>14.7885119047619</v>
      </c>
      <c r="E502" s="0" t="str">
        <f aca="false">IF(B502=B503," ",MAX(C455:C502))</f>
        <v> </v>
      </c>
      <c r="F502" s="0" t="str">
        <f aca="false">IF(B502=B503," ",AVERAGE(E502:E790))</f>
        <v> </v>
      </c>
      <c r="G502" s="0" t="str">
        <f aca="false">IF(B502=B503," ",AVERAGE(E214:E502))</f>
        <v> </v>
      </c>
      <c r="H502" s="0" t="n">
        <v>16</v>
      </c>
      <c r="I502" s="0" t="n">
        <v>18</v>
      </c>
    </row>
    <row r="503" customFormat="false" ht="12.75" hidden="true" customHeight="false" outlineLevel="0" collapsed="false">
      <c r="A503" s="5" t="s">
        <v>563</v>
      </c>
      <c r="B503" s="5" t="str">
        <f aca="false">CONCATENATE(LEFT(A503,8))</f>
        <v>08/30/05</v>
      </c>
      <c r="C503" s="5" t="n">
        <v>15.62</v>
      </c>
      <c r="D503" s="0" t="n">
        <f aca="false">AVERAGE(C503:C838)</f>
        <v>14.7839583333333</v>
      </c>
      <c r="E503" s="0" t="str">
        <f aca="false">IF(B503=B504," ",MAX(C456:C503))</f>
        <v> </v>
      </c>
      <c r="F503" s="0" t="str">
        <f aca="false">IF(B503=B504," ",AVERAGE(E503:E791))</f>
        <v> </v>
      </c>
      <c r="G503" s="0" t="str">
        <f aca="false">IF(B503=B504," ",AVERAGE(E215:E503))</f>
        <v> </v>
      </c>
      <c r="H503" s="0" t="n">
        <v>16</v>
      </c>
      <c r="I503" s="0" t="n">
        <v>18</v>
      </c>
    </row>
    <row r="504" customFormat="false" ht="12.75" hidden="false" customHeight="false" outlineLevel="0" collapsed="false">
      <c r="A504" s="5" t="s">
        <v>564</v>
      </c>
      <c r="B504" s="5" t="str">
        <f aca="false">CONCATENATE(LEFT(A504,8))</f>
        <v>08/30/05</v>
      </c>
      <c r="C504" s="5" t="n">
        <v>15.62</v>
      </c>
      <c r="D504" s="0" t="n">
        <f aca="false">AVERAGE(C504:C839)</f>
        <v>14.7805357142857</v>
      </c>
      <c r="E504" s="0" t="n">
        <f aca="false">IF(B504=B505," ",MAX(C457:C504))</f>
        <v>17.14</v>
      </c>
      <c r="F504" s="0" t="n">
        <f aca="false">IF(B504=B505," ",AVERAGE(E504:E792))</f>
        <v>16.0542857142857</v>
      </c>
      <c r="G504" s="0" t="n">
        <f aca="false">IF(B504=B505," ",AVERAGE(E216:E504))</f>
        <v>16.5971428571429</v>
      </c>
      <c r="H504" s="0" t="n">
        <v>16</v>
      </c>
      <c r="I504" s="0" t="n">
        <v>18</v>
      </c>
    </row>
    <row r="505" customFormat="false" ht="12.75" hidden="true" customHeight="false" outlineLevel="0" collapsed="false">
      <c r="A505" s="5" t="s">
        <v>565</v>
      </c>
      <c r="B505" s="5" t="str">
        <f aca="false">CONCATENATE(LEFT(A505,8))</f>
        <v>08/31/05</v>
      </c>
      <c r="C505" s="5" t="n">
        <v>15.62</v>
      </c>
      <c r="D505" s="0" t="n">
        <f aca="false">AVERAGE(C505:C840)</f>
        <v>14.7771130952381</v>
      </c>
      <c r="E505" s="0" t="str">
        <f aca="false">IF(B505=B506," ",MAX(C458:C505))</f>
        <v> </v>
      </c>
      <c r="F505" s="0" t="str">
        <f aca="false">IF(B505=B506," ",AVERAGE(E505:E793))</f>
        <v> </v>
      </c>
      <c r="G505" s="0" t="str">
        <f aca="false">IF(B505=B506," ",AVERAGE(E217:E505))</f>
        <v> </v>
      </c>
      <c r="H505" s="0" t="n">
        <v>16</v>
      </c>
      <c r="I505" s="0" t="n">
        <v>18</v>
      </c>
    </row>
    <row r="506" customFormat="false" ht="12.75" hidden="true" customHeight="false" outlineLevel="0" collapsed="false">
      <c r="A506" s="5" t="s">
        <v>566</v>
      </c>
      <c r="B506" s="5" t="str">
        <f aca="false">CONCATENATE(LEFT(A506,8))</f>
        <v>08/31/05</v>
      </c>
      <c r="C506" s="5" t="n">
        <v>15.23</v>
      </c>
      <c r="D506" s="0" t="n">
        <f aca="false">AVERAGE(C506:C841)</f>
        <v>14.7725595238095</v>
      </c>
      <c r="E506" s="0" t="str">
        <f aca="false">IF(B506=B507," ",MAX(C459:C506))</f>
        <v> </v>
      </c>
      <c r="F506" s="0" t="str">
        <f aca="false">IF(B506=B507," ",AVERAGE(E506:E794))</f>
        <v> </v>
      </c>
      <c r="G506" s="0" t="str">
        <f aca="false">IF(B506=B507," ",AVERAGE(E218:E506))</f>
        <v> </v>
      </c>
      <c r="H506" s="0" t="n">
        <v>16</v>
      </c>
      <c r="I506" s="0" t="n">
        <v>18</v>
      </c>
    </row>
    <row r="507" customFormat="false" ht="12.75" hidden="true" customHeight="false" outlineLevel="0" collapsed="false">
      <c r="A507" s="5" t="s">
        <v>567</v>
      </c>
      <c r="B507" s="5" t="str">
        <f aca="false">CONCATENATE(LEFT(A507,8))</f>
        <v>08/31/05</v>
      </c>
      <c r="C507" s="5" t="n">
        <v>15.23</v>
      </c>
      <c r="D507" s="0" t="n">
        <f aca="false">AVERAGE(C507:C842)</f>
        <v>14.7691666666667</v>
      </c>
      <c r="E507" s="0" t="str">
        <f aca="false">IF(B507=B508," ",MAX(C460:C507))</f>
        <v> </v>
      </c>
      <c r="F507" s="0" t="str">
        <f aca="false">IF(B507=B508," ",AVERAGE(E507:E795))</f>
        <v> </v>
      </c>
      <c r="G507" s="0" t="str">
        <f aca="false">IF(B507=B508," ",AVERAGE(E219:E507))</f>
        <v> </v>
      </c>
      <c r="H507" s="0" t="n">
        <v>16</v>
      </c>
      <c r="I507" s="0" t="n">
        <v>18</v>
      </c>
    </row>
    <row r="508" customFormat="false" ht="12.75" hidden="true" customHeight="false" outlineLevel="0" collapsed="false">
      <c r="A508" s="5" t="s">
        <v>568</v>
      </c>
      <c r="B508" s="5" t="str">
        <f aca="false">CONCATENATE(LEFT(A508,8))</f>
        <v>08/31/05</v>
      </c>
      <c r="C508" s="5" t="n">
        <v>15.23</v>
      </c>
      <c r="D508" s="0" t="n">
        <f aca="false">AVERAGE(C508:C843)</f>
        <v>14.7657738095238</v>
      </c>
      <c r="E508" s="0" t="str">
        <f aca="false">IF(B508=B509," ",MAX(C461:C508))</f>
        <v> </v>
      </c>
      <c r="F508" s="0" t="str">
        <f aca="false">IF(B508=B509," ",AVERAGE(E508:E796))</f>
        <v> </v>
      </c>
      <c r="G508" s="0" t="str">
        <f aca="false">IF(B508=B509," ",AVERAGE(E220:E508))</f>
        <v> </v>
      </c>
      <c r="H508" s="0" t="n">
        <v>16</v>
      </c>
      <c r="I508" s="0" t="n">
        <v>18</v>
      </c>
    </row>
    <row r="509" customFormat="false" ht="12.75" hidden="true" customHeight="false" outlineLevel="0" collapsed="false">
      <c r="A509" s="5" t="s">
        <v>569</v>
      </c>
      <c r="B509" s="5" t="str">
        <f aca="false">CONCATENATE(LEFT(A509,8))</f>
        <v>08/31/05</v>
      </c>
      <c r="C509" s="5" t="n">
        <v>14.85</v>
      </c>
      <c r="D509" s="0" t="n">
        <f aca="false">AVERAGE(C509:C844)</f>
        <v>14.762380952381</v>
      </c>
      <c r="E509" s="0" t="str">
        <f aca="false">IF(B509=B510," ",MAX(C462:C509))</f>
        <v> </v>
      </c>
      <c r="F509" s="0" t="str">
        <f aca="false">IF(B509=B510," ",AVERAGE(E509:E797))</f>
        <v> </v>
      </c>
      <c r="G509" s="0" t="str">
        <f aca="false">IF(B509=B510," ",AVERAGE(E221:E509))</f>
        <v> </v>
      </c>
      <c r="H509" s="0" t="n">
        <v>16</v>
      </c>
      <c r="I509" s="0" t="n">
        <v>18</v>
      </c>
    </row>
    <row r="510" customFormat="false" ht="12.75" hidden="true" customHeight="false" outlineLevel="0" collapsed="false">
      <c r="A510" s="5" t="s">
        <v>570</v>
      </c>
      <c r="B510" s="5" t="str">
        <f aca="false">CONCATENATE(LEFT(A510,8))</f>
        <v>08/31/05</v>
      </c>
      <c r="C510" s="5" t="n">
        <v>14.85</v>
      </c>
      <c r="D510" s="0" t="n">
        <f aca="false">AVERAGE(C510:C845)</f>
        <v>14.760119047619</v>
      </c>
      <c r="E510" s="0" t="str">
        <f aca="false">IF(B510=B511," ",MAX(C463:C510))</f>
        <v> </v>
      </c>
      <c r="F510" s="0" t="str">
        <f aca="false">IF(B510=B511," ",AVERAGE(E510:E798))</f>
        <v> </v>
      </c>
      <c r="G510" s="0" t="str">
        <f aca="false">IF(B510=B511," ",AVERAGE(E222:E510))</f>
        <v> </v>
      </c>
      <c r="H510" s="0" t="n">
        <v>16</v>
      </c>
      <c r="I510" s="0" t="n">
        <v>18</v>
      </c>
    </row>
    <row r="511" customFormat="false" ht="12.75" hidden="true" customHeight="false" outlineLevel="0" collapsed="false">
      <c r="A511" s="5" t="s">
        <v>571</v>
      </c>
      <c r="B511" s="5" t="str">
        <f aca="false">CONCATENATE(LEFT(A511,8))</f>
        <v>08/31/05</v>
      </c>
      <c r="C511" s="5" t="n">
        <v>14.47</v>
      </c>
      <c r="D511" s="0" t="n">
        <f aca="false">AVERAGE(C511:C846)</f>
        <v>14.7578571428571</v>
      </c>
      <c r="E511" s="0" t="str">
        <f aca="false">IF(B511=B512," ",MAX(C464:C511))</f>
        <v> </v>
      </c>
      <c r="F511" s="0" t="str">
        <f aca="false">IF(B511=B512," ",AVERAGE(E511:E799))</f>
        <v> </v>
      </c>
      <c r="G511" s="0" t="str">
        <f aca="false">IF(B511=B512," ",AVERAGE(E223:E511))</f>
        <v> </v>
      </c>
      <c r="H511" s="0" t="n">
        <v>16</v>
      </c>
      <c r="I511" s="0" t="n">
        <v>18</v>
      </c>
    </row>
    <row r="512" customFormat="false" ht="12.75" hidden="true" customHeight="false" outlineLevel="0" collapsed="false">
      <c r="A512" s="5" t="s">
        <v>572</v>
      </c>
      <c r="B512" s="5" t="str">
        <f aca="false">CONCATENATE(LEFT(A512,8))</f>
        <v>08/31/05</v>
      </c>
      <c r="C512" s="5" t="n">
        <v>14.47</v>
      </c>
      <c r="D512" s="0" t="n">
        <f aca="false">AVERAGE(C512:C847)</f>
        <v>14.7567261904762</v>
      </c>
      <c r="E512" s="0" t="str">
        <f aca="false">IF(B512=B513," ",MAX(C465:C512))</f>
        <v> </v>
      </c>
      <c r="F512" s="0" t="str">
        <f aca="false">IF(B512=B513," ",AVERAGE(E512:E800))</f>
        <v> </v>
      </c>
      <c r="G512" s="0" t="str">
        <f aca="false">IF(B512=B513," ",AVERAGE(E224:E512))</f>
        <v> </v>
      </c>
      <c r="H512" s="0" t="n">
        <v>16</v>
      </c>
      <c r="I512" s="0" t="n">
        <v>18</v>
      </c>
    </row>
    <row r="513" customFormat="false" ht="12.75" hidden="true" customHeight="false" outlineLevel="0" collapsed="false">
      <c r="A513" s="5" t="s">
        <v>573</v>
      </c>
      <c r="B513" s="5" t="str">
        <f aca="false">CONCATENATE(LEFT(A513,8))</f>
        <v>08/31/05</v>
      </c>
      <c r="C513" s="5" t="n">
        <v>14.47</v>
      </c>
      <c r="D513" s="0" t="n">
        <f aca="false">AVERAGE(C513:C848)</f>
        <v>14.7555952380952</v>
      </c>
      <c r="E513" s="0" t="str">
        <f aca="false">IF(B513=B514," ",MAX(C466:C513))</f>
        <v> </v>
      </c>
      <c r="F513" s="0" t="str">
        <f aca="false">IF(B513=B514," ",AVERAGE(E513:E801))</f>
        <v> </v>
      </c>
      <c r="G513" s="0" t="str">
        <f aca="false">IF(B513=B514," ",AVERAGE(E225:E513))</f>
        <v> </v>
      </c>
      <c r="H513" s="0" t="n">
        <v>16</v>
      </c>
      <c r="I513" s="0" t="n">
        <v>18</v>
      </c>
    </row>
    <row r="514" customFormat="false" ht="12.75" hidden="true" customHeight="false" outlineLevel="0" collapsed="false">
      <c r="A514" s="5" t="s">
        <v>574</v>
      </c>
      <c r="B514" s="5" t="str">
        <f aca="false">CONCATENATE(LEFT(A514,8))</f>
        <v>08/31/05</v>
      </c>
      <c r="C514" s="5" t="n">
        <v>14.09</v>
      </c>
      <c r="D514" s="0" t="n">
        <f aca="false">AVERAGE(C514:C849)</f>
        <v>14.7544642857143</v>
      </c>
      <c r="E514" s="0" t="str">
        <f aca="false">IF(B514=B515," ",MAX(C467:C514))</f>
        <v> </v>
      </c>
      <c r="F514" s="0" t="str">
        <f aca="false">IF(B514=B515," ",AVERAGE(E514:E802))</f>
        <v> </v>
      </c>
      <c r="G514" s="0" t="str">
        <f aca="false">IF(B514=B515," ",AVERAGE(E226:E514))</f>
        <v> </v>
      </c>
      <c r="H514" s="0" t="n">
        <v>16</v>
      </c>
      <c r="I514" s="0" t="n">
        <v>18</v>
      </c>
    </row>
    <row r="515" customFormat="false" ht="12.75" hidden="true" customHeight="false" outlineLevel="0" collapsed="false">
      <c r="A515" s="5" t="s">
        <v>575</v>
      </c>
      <c r="B515" s="5" t="str">
        <f aca="false">CONCATENATE(LEFT(A515,8))</f>
        <v>08/31/05</v>
      </c>
      <c r="C515" s="5" t="n">
        <v>14.09</v>
      </c>
      <c r="D515" s="0" t="n">
        <f aca="false">AVERAGE(C515:C850)</f>
        <v>14.7544642857143</v>
      </c>
      <c r="E515" s="0" t="str">
        <f aca="false">IF(B515=B516," ",MAX(C468:C515))</f>
        <v> </v>
      </c>
      <c r="F515" s="0" t="str">
        <f aca="false">IF(B515=B516," ",AVERAGE(E515:E803))</f>
        <v> </v>
      </c>
      <c r="G515" s="0" t="str">
        <f aca="false">IF(B515=B516," ",AVERAGE(E227:E515))</f>
        <v> </v>
      </c>
      <c r="H515" s="0" t="n">
        <v>16</v>
      </c>
      <c r="I515" s="0" t="n">
        <v>18</v>
      </c>
    </row>
    <row r="516" customFormat="false" ht="12.75" hidden="true" customHeight="false" outlineLevel="0" collapsed="false">
      <c r="A516" s="5" t="s">
        <v>576</v>
      </c>
      <c r="B516" s="5" t="str">
        <f aca="false">CONCATENATE(LEFT(A516,8))</f>
        <v>08/31/05</v>
      </c>
      <c r="C516" s="5" t="n">
        <v>14.09</v>
      </c>
      <c r="D516" s="0" t="n">
        <f aca="false">AVERAGE(C516:C851)</f>
        <v>14.7544642857143</v>
      </c>
      <c r="E516" s="0" t="str">
        <f aca="false">IF(B516=B517," ",MAX(C469:C516))</f>
        <v> </v>
      </c>
      <c r="F516" s="0" t="str">
        <f aca="false">IF(B516=B517," ",AVERAGE(E516:E804))</f>
        <v> </v>
      </c>
      <c r="G516" s="0" t="str">
        <f aca="false">IF(B516=B517," ",AVERAGE(E228:E516))</f>
        <v> </v>
      </c>
      <c r="H516" s="0" t="n">
        <v>16</v>
      </c>
      <c r="I516" s="0" t="n">
        <v>18</v>
      </c>
    </row>
    <row r="517" customFormat="false" ht="12.75" hidden="true" customHeight="false" outlineLevel="0" collapsed="false">
      <c r="A517" s="5" t="s">
        <v>577</v>
      </c>
      <c r="B517" s="5" t="str">
        <f aca="false">CONCATENATE(LEFT(A517,8))</f>
        <v>08/31/05</v>
      </c>
      <c r="C517" s="5" t="n">
        <v>13.7</v>
      </c>
      <c r="D517" s="0" t="n">
        <f aca="false">AVERAGE(C517:C852)</f>
        <v>14.7533035714286</v>
      </c>
      <c r="E517" s="0" t="str">
        <f aca="false">IF(B517=B518," ",MAX(C470:C517))</f>
        <v> </v>
      </c>
      <c r="F517" s="0" t="str">
        <f aca="false">IF(B517=B518," ",AVERAGE(E517:E805))</f>
        <v> </v>
      </c>
      <c r="G517" s="0" t="str">
        <f aca="false">IF(B517=B518," ",AVERAGE(E229:E517))</f>
        <v> </v>
      </c>
      <c r="H517" s="0" t="n">
        <v>16</v>
      </c>
      <c r="I517" s="0" t="n">
        <v>18</v>
      </c>
    </row>
    <row r="518" customFormat="false" ht="12.75" hidden="true" customHeight="false" outlineLevel="0" collapsed="false">
      <c r="A518" s="5" t="s">
        <v>578</v>
      </c>
      <c r="B518" s="5" t="str">
        <f aca="false">CONCATENATE(LEFT(A518,8))</f>
        <v>08/31/05</v>
      </c>
      <c r="C518" s="5" t="n">
        <v>13.7</v>
      </c>
      <c r="D518" s="0" t="n">
        <f aca="false">AVERAGE(C518:C853)</f>
        <v>14.7533035714286</v>
      </c>
      <c r="E518" s="0" t="str">
        <f aca="false">IF(B518=B519," ",MAX(C471:C518))</f>
        <v> </v>
      </c>
      <c r="F518" s="0" t="str">
        <f aca="false">IF(B518=B519," ",AVERAGE(E518:E806))</f>
        <v> </v>
      </c>
      <c r="G518" s="0" t="str">
        <f aca="false">IF(B518=B519," ",AVERAGE(E230:E518))</f>
        <v> </v>
      </c>
      <c r="H518" s="0" t="n">
        <v>16</v>
      </c>
      <c r="I518" s="0" t="n">
        <v>18</v>
      </c>
    </row>
    <row r="519" customFormat="false" ht="12.75" hidden="true" customHeight="false" outlineLevel="0" collapsed="false">
      <c r="A519" s="5" t="s">
        <v>579</v>
      </c>
      <c r="B519" s="5" t="str">
        <f aca="false">CONCATENATE(LEFT(A519,8))</f>
        <v>08/31/05</v>
      </c>
      <c r="C519" s="5" t="n">
        <v>13.32</v>
      </c>
      <c r="D519" s="0" t="n">
        <f aca="false">AVERAGE(C519:C854)</f>
        <v>14.7533035714286</v>
      </c>
      <c r="E519" s="0" t="str">
        <f aca="false">IF(B519=B520," ",MAX(C472:C519))</f>
        <v> </v>
      </c>
      <c r="F519" s="0" t="str">
        <f aca="false">IF(B519=B520," ",AVERAGE(E519:E807))</f>
        <v> </v>
      </c>
      <c r="G519" s="0" t="str">
        <f aca="false">IF(B519=B520," ",AVERAGE(E231:E519))</f>
        <v> </v>
      </c>
      <c r="H519" s="0" t="n">
        <v>16</v>
      </c>
      <c r="I519" s="0" t="n">
        <v>18</v>
      </c>
    </row>
    <row r="520" customFormat="false" ht="12.75" hidden="true" customHeight="false" outlineLevel="0" collapsed="false">
      <c r="A520" s="5" t="s">
        <v>580</v>
      </c>
      <c r="B520" s="5" t="str">
        <f aca="false">CONCATENATE(LEFT(A520,8))</f>
        <v>08/31/05</v>
      </c>
      <c r="C520" s="5" t="n">
        <v>13.32</v>
      </c>
      <c r="D520" s="0" t="n">
        <f aca="false">AVERAGE(C520:C855)</f>
        <v>14.7544345238095</v>
      </c>
      <c r="E520" s="0" t="str">
        <f aca="false">IF(B520=B521," ",MAX(C473:C520))</f>
        <v> </v>
      </c>
      <c r="F520" s="0" t="str">
        <f aca="false">IF(B520=B521," ",AVERAGE(E520:E808))</f>
        <v> </v>
      </c>
      <c r="G520" s="0" t="str">
        <f aca="false">IF(B520=B521," ",AVERAGE(E232:E520))</f>
        <v> </v>
      </c>
      <c r="H520" s="0" t="n">
        <v>16</v>
      </c>
      <c r="I520" s="0" t="n">
        <v>18</v>
      </c>
    </row>
    <row r="521" customFormat="false" ht="12.75" hidden="true" customHeight="false" outlineLevel="0" collapsed="false">
      <c r="A521" s="5" t="s">
        <v>581</v>
      </c>
      <c r="B521" s="5" t="str">
        <f aca="false">CONCATENATE(LEFT(A521,8))</f>
        <v>08/31/05</v>
      </c>
      <c r="C521" s="5" t="n">
        <v>13.32</v>
      </c>
      <c r="D521" s="0" t="n">
        <f aca="false">AVERAGE(C521:C856)</f>
        <v>14.7555654761905</v>
      </c>
      <c r="E521" s="0" t="str">
        <f aca="false">IF(B521=B522," ",MAX(C474:C521))</f>
        <v> </v>
      </c>
      <c r="F521" s="0" t="str">
        <f aca="false">IF(B521=B522," ",AVERAGE(E521:E809))</f>
        <v> </v>
      </c>
      <c r="G521" s="0" t="str">
        <f aca="false">IF(B521=B522," ",AVERAGE(E233:E521))</f>
        <v> </v>
      </c>
      <c r="H521" s="0" t="n">
        <v>16</v>
      </c>
      <c r="I521" s="0" t="n">
        <v>18</v>
      </c>
    </row>
    <row r="522" customFormat="false" ht="12.75" hidden="true" customHeight="false" outlineLevel="0" collapsed="false">
      <c r="A522" s="5" t="s">
        <v>582</v>
      </c>
      <c r="B522" s="5" t="str">
        <f aca="false">CONCATENATE(LEFT(A522,8))</f>
        <v>08/31/05</v>
      </c>
      <c r="C522" s="5" t="n">
        <v>13.32</v>
      </c>
      <c r="D522" s="0" t="n">
        <f aca="false">AVERAGE(C522:C857)</f>
        <v>14.7566964285714</v>
      </c>
      <c r="E522" s="0" t="str">
        <f aca="false">IF(B522=B523," ",MAX(C475:C522))</f>
        <v> </v>
      </c>
      <c r="F522" s="0" t="str">
        <f aca="false">IF(B522=B523," ",AVERAGE(E522:E810))</f>
        <v> </v>
      </c>
      <c r="G522" s="0" t="str">
        <f aca="false">IF(B522=B523," ",AVERAGE(E234:E522))</f>
        <v> </v>
      </c>
      <c r="H522" s="0" t="n">
        <v>16</v>
      </c>
      <c r="I522" s="0" t="n">
        <v>18</v>
      </c>
    </row>
    <row r="523" customFormat="false" ht="12.75" hidden="true" customHeight="false" outlineLevel="0" collapsed="false">
      <c r="A523" s="5" t="s">
        <v>583</v>
      </c>
      <c r="B523" s="5" t="str">
        <f aca="false">CONCATENATE(LEFT(A523,8))</f>
        <v>08/31/05</v>
      </c>
      <c r="C523" s="5" t="n">
        <v>13.32</v>
      </c>
      <c r="D523" s="0" t="n">
        <f aca="false">AVERAGE(C523:C858)</f>
        <v>14.7578273809524</v>
      </c>
      <c r="E523" s="0" t="str">
        <f aca="false">IF(B523=B524," ",MAX(C476:C523))</f>
        <v> </v>
      </c>
      <c r="F523" s="0" t="str">
        <f aca="false">IF(B523=B524," ",AVERAGE(E523:E811))</f>
        <v> </v>
      </c>
      <c r="G523" s="0" t="str">
        <f aca="false">IF(B523=B524," ",AVERAGE(E235:E523))</f>
        <v> </v>
      </c>
      <c r="H523" s="0" t="n">
        <v>16</v>
      </c>
      <c r="I523" s="0" t="n">
        <v>18</v>
      </c>
    </row>
    <row r="524" customFormat="false" ht="12.75" hidden="true" customHeight="false" outlineLevel="0" collapsed="false">
      <c r="A524" s="5" t="s">
        <v>584</v>
      </c>
      <c r="B524" s="5" t="str">
        <f aca="false">CONCATENATE(LEFT(A524,8))</f>
        <v>08/31/05</v>
      </c>
      <c r="C524" s="5" t="n">
        <v>13.32</v>
      </c>
      <c r="D524" s="0" t="n">
        <f aca="false">AVERAGE(C524:C859)</f>
        <v>14.7589583333333</v>
      </c>
      <c r="E524" s="0" t="str">
        <f aca="false">IF(B524=B525," ",MAX(C477:C524))</f>
        <v> </v>
      </c>
      <c r="F524" s="0" t="str">
        <f aca="false">IF(B524=B525," ",AVERAGE(E524:E812))</f>
        <v> </v>
      </c>
      <c r="G524" s="0" t="str">
        <f aca="false">IF(B524=B525," ",AVERAGE(E236:E524))</f>
        <v> </v>
      </c>
      <c r="H524" s="0" t="n">
        <v>16</v>
      </c>
      <c r="I524" s="0" t="n">
        <v>18</v>
      </c>
    </row>
    <row r="525" customFormat="false" ht="12.75" hidden="true" customHeight="false" outlineLevel="0" collapsed="false">
      <c r="A525" s="5" t="s">
        <v>585</v>
      </c>
      <c r="B525" s="5" t="str">
        <f aca="false">CONCATENATE(LEFT(A525,8))</f>
        <v>08/31/05</v>
      </c>
      <c r="C525" s="5" t="n">
        <v>13.7</v>
      </c>
      <c r="D525" s="0" t="n">
        <f aca="false">AVERAGE(C525:C860)</f>
        <v>14.7600892857143</v>
      </c>
      <c r="E525" s="0" t="str">
        <f aca="false">IF(B525=B526," ",MAX(C478:C525))</f>
        <v> </v>
      </c>
      <c r="F525" s="0" t="str">
        <f aca="false">IF(B525=B526," ",AVERAGE(E525:E813))</f>
        <v> </v>
      </c>
      <c r="G525" s="0" t="str">
        <f aca="false">IF(B525=B526," ",AVERAGE(E237:E525))</f>
        <v> </v>
      </c>
      <c r="H525" s="0" t="n">
        <v>16</v>
      </c>
      <c r="I525" s="0" t="n">
        <v>18</v>
      </c>
    </row>
    <row r="526" customFormat="false" ht="12.75" hidden="true" customHeight="false" outlineLevel="0" collapsed="false">
      <c r="A526" s="5" t="s">
        <v>586</v>
      </c>
      <c r="B526" s="5" t="str">
        <f aca="false">CONCATENATE(LEFT(A526,8))</f>
        <v>08/31/05</v>
      </c>
      <c r="C526" s="5" t="n">
        <v>14.09</v>
      </c>
      <c r="D526" s="0" t="n">
        <f aca="false">AVERAGE(C526:C861)</f>
        <v>14.7600892857143</v>
      </c>
      <c r="E526" s="0" t="str">
        <f aca="false">IF(B526=B527," ",MAX(C479:C526))</f>
        <v> </v>
      </c>
      <c r="F526" s="0" t="str">
        <f aca="false">IF(B526=B527," ",AVERAGE(E526:E814))</f>
        <v> </v>
      </c>
      <c r="G526" s="0" t="str">
        <f aca="false">IF(B526=B527," ",AVERAGE(E238:E526))</f>
        <v> </v>
      </c>
      <c r="H526" s="0" t="n">
        <v>16</v>
      </c>
      <c r="I526" s="0" t="n">
        <v>18</v>
      </c>
    </row>
    <row r="527" customFormat="false" ht="12.75" hidden="true" customHeight="false" outlineLevel="0" collapsed="false">
      <c r="A527" s="5" t="s">
        <v>587</v>
      </c>
      <c r="B527" s="5" t="str">
        <f aca="false">CONCATENATE(LEFT(A527,8))</f>
        <v>08/31/05</v>
      </c>
      <c r="C527" s="5" t="n">
        <v>14.09</v>
      </c>
      <c r="D527" s="0" t="n">
        <f aca="false">AVERAGE(C527:C862)</f>
        <v>14.7589285714286</v>
      </c>
      <c r="E527" s="0" t="str">
        <f aca="false">IF(B527=B528," ",MAX(C480:C527))</f>
        <v> </v>
      </c>
      <c r="F527" s="0" t="str">
        <f aca="false">IF(B527=B528," ",AVERAGE(E527:E815))</f>
        <v> </v>
      </c>
      <c r="G527" s="0" t="str">
        <f aca="false">IF(B527=B528," ",AVERAGE(E239:E527))</f>
        <v> </v>
      </c>
      <c r="H527" s="0" t="n">
        <v>16</v>
      </c>
      <c r="I527" s="0" t="n">
        <v>18</v>
      </c>
    </row>
    <row r="528" customFormat="false" ht="12.75" hidden="true" customHeight="false" outlineLevel="0" collapsed="false">
      <c r="A528" s="5" t="s">
        <v>588</v>
      </c>
      <c r="B528" s="5" t="str">
        <f aca="false">CONCATENATE(LEFT(A528,8))</f>
        <v>08/31/05</v>
      </c>
      <c r="C528" s="5" t="n">
        <v>14.47</v>
      </c>
      <c r="D528" s="0" t="n">
        <f aca="false">AVERAGE(C528:C863)</f>
        <v>14.7577678571429</v>
      </c>
      <c r="E528" s="0" t="str">
        <f aca="false">IF(B528=B529," ",MAX(C481:C528))</f>
        <v> </v>
      </c>
      <c r="F528" s="0" t="str">
        <f aca="false">IF(B528=B529," ",AVERAGE(E528:E816))</f>
        <v> </v>
      </c>
      <c r="G528" s="0" t="str">
        <f aca="false">IF(B528=B529," ",AVERAGE(E240:E528))</f>
        <v> </v>
      </c>
      <c r="H528" s="0" t="n">
        <v>16</v>
      </c>
      <c r="I528" s="0" t="n">
        <v>18</v>
      </c>
    </row>
    <row r="529" customFormat="false" ht="12.75" hidden="true" customHeight="false" outlineLevel="0" collapsed="false">
      <c r="A529" s="5" t="s">
        <v>589</v>
      </c>
      <c r="B529" s="5" t="str">
        <f aca="false">CONCATENATE(LEFT(A529,8))</f>
        <v>08/31/05</v>
      </c>
      <c r="C529" s="5" t="n">
        <v>14.47</v>
      </c>
      <c r="D529" s="0" t="n">
        <f aca="false">AVERAGE(C529:C864)</f>
        <v>14.7554761904762</v>
      </c>
      <c r="E529" s="0" t="str">
        <f aca="false">IF(B529=B530," ",MAX(C482:C529))</f>
        <v> </v>
      </c>
      <c r="F529" s="0" t="str">
        <f aca="false">IF(B529=B530," ",AVERAGE(E529:E817))</f>
        <v> </v>
      </c>
      <c r="G529" s="0" t="str">
        <f aca="false">IF(B529=B530," ",AVERAGE(E241:E529))</f>
        <v> </v>
      </c>
      <c r="H529" s="0" t="n">
        <v>16</v>
      </c>
      <c r="I529" s="0" t="n">
        <v>18</v>
      </c>
    </row>
    <row r="530" customFormat="false" ht="12.75" hidden="true" customHeight="false" outlineLevel="0" collapsed="false">
      <c r="A530" s="5" t="s">
        <v>590</v>
      </c>
      <c r="B530" s="5" t="str">
        <f aca="false">CONCATENATE(LEFT(A530,8))</f>
        <v>08/31/05</v>
      </c>
      <c r="C530" s="5" t="n">
        <v>14.85</v>
      </c>
      <c r="D530" s="0" t="n">
        <f aca="false">AVERAGE(C530:C865)</f>
        <v>14.7531845238095</v>
      </c>
      <c r="E530" s="0" t="str">
        <f aca="false">IF(B530=B531," ",MAX(C483:C530))</f>
        <v> </v>
      </c>
      <c r="F530" s="0" t="str">
        <f aca="false">IF(B530=B531," ",AVERAGE(E530:E818))</f>
        <v> </v>
      </c>
      <c r="G530" s="0" t="str">
        <f aca="false">IF(B530=B531," ",AVERAGE(E242:E530))</f>
        <v> </v>
      </c>
      <c r="H530" s="0" t="n">
        <v>16</v>
      </c>
      <c r="I530" s="0" t="n">
        <v>18</v>
      </c>
    </row>
    <row r="531" customFormat="false" ht="12.75" hidden="true" customHeight="false" outlineLevel="0" collapsed="false">
      <c r="A531" s="5" t="s">
        <v>591</v>
      </c>
      <c r="B531" s="5" t="str">
        <f aca="false">CONCATENATE(LEFT(A531,8))</f>
        <v>08/31/05</v>
      </c>
      <c r="C531" s="5" t="n">
        <v>15.23</v>
      </c>
      <c r="D531" s="0" t="n">
        <f aca="false">AVERAGE(C531:C866)</f>
        <v>14.7509226190476</v>
      </c>
      <c r="E531" s="0" t="str">
        <f aca="false">IF(B531=B532," ",MAX(C484:C531))</f>
        <v> </v>
      </c>
      <c r="F531" s="0" t="str">
        <f aca="false">IF(B531=B532," ",AVERAGE(E531:E819))</f>
        <v> </v>
      </c>
      <c r="G531" s="0" t="str">
        <f aca="false">IF(B531=B532," ",AVERAGE(E243:E531))</f>
        <v> </v>
      </c>
      <c r="H531" s="0" t="n">
        <v>16</v>
      </c>
      <c r="I531" s="0" t="n">
        <v>18</v>
      </c>
    </row>
    <row r="532" customFormat="false" ht="12.75" hidden="true" customHeight="false" outlineLevel="0" collapsed="false">
      <c r="A532" s="5" t="s">
        <v>592</v>
      </c>
      <c r="B532" s="5" t="str">
        <f aca="false">CONCATENATE(LEFT(A532,8))</f>
        <v>08/31/05</v>
      </c>
      <c r="C532" s="5" t="n">
        <v>15.62</v>
      </c>
      <c r="D532" s="0" t="n">
        <f aca="false">AVERAGE(C532:C867)</f>
        <v>14.7475297619048</v>
      </c>
      <c r="E532" s="0" t="str">
        <f aca="false">IF(B532=B533," ",MAX(C485:C532))</f>
        <v> </v>
      </c>
      <c r="F532" s="0" t="str">
        <f aca="false">IF(B532=B533," ",AVERAGE(E532:E820))</f>
        <v> </v>
      </c>
      <c r="G532" s="0" t="str">
        <f aca="false">IF(B532=B533," ",AVERAGE(E244:E532))</f>
        <v> </v>
      </c>
      <c r="H532" s="0" t="n">
        <v>16</v>
      </c>
      <c r="I532" s="0" t="n">
        <v>18</v>
      </c>
    </row>
    <row r="533" customFormat="false" ht="12.75" hidden="true" customHeight="false" outlineLevel="0" collapsed="false">
      <c r="A533" s="5" t="s">
        <v>593</v>
      </c>
      <c r="B533" s="5" t="str">
        <f aca="false">CONCATENATE(LEFT(A533,8))</f>
        <v>08/31/05</v>
      </c>
      <c r="C533" s="5" t="n">
        <v>15.62</v>
      </c>
      <c r="D533" s="0" t="n">
        <f aca="false">AVERAGE(C533:C868)</f>
        <v>14.7429761904762</v>
      </c>
      <c r="E533" s="0" t="str">
        <f aca="false">IF(B533=B534," ",MAX(C486:C533))</f>
        <v> </v>
      </c>
      <c r="F533" s="0" t="str">
        <f aca="false">IF(B533=B534," ",AVERAGE(E533:E821))</f>
        <v> </v>
      </c>
      <c r="G533" s="0" t="str">
        <f aca="false">IF(B533=B534," ",AVERAGE(E245:E533))</f>
        <v> </v>
      </c>
      <c r="H533" s="0" t="n">
        <v>16</v>
      </c>
      <c r="I533" s="0" t="n">
        <v>18</v>
      </c>
    </row>
    <row r="534" customFormat="false" ht="12.75" hidden="true" customHeight="false" outlineLevel="0" collapsed="false">
      <c r="A534" s="5" t="s">
        <v>594</v>
      </c>
      <c r="B534" s="5" t="str">
        <f aca="false">CONCATENATE(LEFT(A534,8))</f>
        <v>08/31/05</v>
      </c>
      <c r="C534" s="5" t="n">
        <v>16</v>
      </c>
      <c r="D534" s="0" t="n">
        <f aca="false">AVERAGE(C534:C869)</f>
        <v>14.7395535714286</v>
      </c>
      <c r="E534" s="0" t="str">
        <f aca="false">IF(B534=B535," ",MAX(C487:C534))</f>
        <v> </v>
      </c>
      <c r="F534" s="0" t="str">
        <f aca="false">IF(B534=B535," ",AVERAGE(E534:E822))</f>
        <v> </v>
      </c>
      <c r="G534" s="0" t="str">
        <f aca="false">IF(B534=B535," ",AVERAGE(E246:E534))</f>
        <v> </v>
      </c>
      <c r="H534" s="0" t="n">
        <v>16</v>
      </c>
      <c r="I534" s="0" t="n">
        <v>18</v>
      </c>
    </row>
    <row r="535" customFormat="false" ht="12.75" hidden="true" customHeight="false" outlineLevel="0" collapsed="false">
      <c r="A535" s="5" t="s">
        <v>595</v>
      </c>
      <c r="B535" s="5" t="str">
        <f aca="false">CONCATENATE(LEFT(A535,8))</f>
        <v>08/31/05</v>
      </c>
      <c r="C535" s="5" t="n">
        <v>16</v>
      </c>
      <c r="D535" s="0" t="n">
        <f aca="false">AVERAGE(C535:C870)</f>
        <v>14.736130952381</v>
      </c>
      <c r="E535" s="0" t="str">
        <f aca="false">IF(B535=B536," ",MAX(C488:C535))</f>
        <v> </v>
      </c>
      <c r="F535" s="0" t="str">
        <f aca="false">IF(B535=B536," ",AVERAGE(E535:E823))</f>
        <v> </v>
      </c>
      <c r="G535" s="0" t="str">
        <f aca="false">IF(B535=B536," ",AVERAGE(E247:E535))</f>
        <v> </v>
      </c>
      <c r="H535" s="0" t="n">
        <v>16</v>
      </c>
      <c r="I535" s="0" t="n">
        <v>18</v>
      </c>
    </row>
    <row r="536" customFormat="false" ht="12.75" hidden="true" customHeight="false" outlineLevel="0" collapsed="false">
      <c r="A536" s="5" t="s">
        <v>596</v>
      </c>
      <c r="B536" s="5" t="str">
        <f aca="false">CONCATENATE(LEFT(A536,8))</f>
        <v>08/31/05</v>
      </c>
      <c r="C536" s="5" t="n">
        <v>16</v>
      </c>
      <c r="D536" s="0" t="n">
        <f aca="false">AVERAGE(C536:C871)</f>
        <v>14.7327083333333</v>
      </c>
      <c r="E536" s="0" t="str">
        <f aca="false">IF(B536=B537," ",MAX(C489:C536))</f>
        <v> </v>
      </c>
      <c r="F536" s="0" t="str">
        <f aca="false">IF(B536=B537," ",AVERAGE(E536:E824))</f>
        <v> </v>
      </c>
      <c r="G536" s="0" t="str">
        <f aca="false">IF(B536=B537," ",AVERAGE(E248:E536))</f>
        <v> </v>
      </c>
      <c r="H536" s="0" t="n">
        <v>16</v>
      </c>
      <c r="I536" s="0" t="n">
        <v>18</v>
      </c>
    </row>
    <row r="537" customFormat="false" ht="12.75" hidden="true" customHeight="false" outlineLevel="0" collapsed="false">
      <c r="A537" s="5" t="s">
        <v>597</v>
      </c>
      <c r="B537" s="5" t="str">
        <f aca="false">CONCATENATE(LEFT(A537,8))</f>
        <v>08/31/05</v>
      </c>
      <c r="C537" s="5" t="n">
        <v>16</v>
      </c>
      <c r="D537" s="0" t="n">
        <f aca="false">AVERAGE(C537:C872)</f>
        <v>14.7292857142857</v>
      </c>
      <c r="E537" s="0" t="str">
        <f aca="false">IF(B537=B538," ",MAX(C490:C537))</f>
        <v> </v>
      </c>
      <c r="F537" s="0" t="str">
        <f aca="false">IF(B537=B538," ",AVERAGE(E537:E825))</f>
        <v> </v>
      </c>
      <c r="G537" s="0" t="str">
        <f aca="false">IF(B537=B538," ",AVERAGE(E249:E537))</f>
        <v> </v>
      </c>
      <c r="H537" s="0" t="n">
        <v>16</v>
      </c>
      <c r="I537" s="0" t="n">
        <v>18</v>
      </c>
    </row>
    <row r="538" customFormat="false" ht="12.75" hidden="true" customHeight="false" outlineLevel="0" collapsed="false">
      <c r="A538" s="5" t="s">
        <v>598</v>
      </c>
      <c r="B538" s="5" t="str">
        <f aca="false">CONCATENATE(LEFT(A538,8))</f>
        <v>08/31/05</v>
      </c>
      <c r="C538" s="5" t="n">
        <v>16</v>
      </c>
      <c r="D538" s="0" t="n">
        <f aca="false">AVERAGE(C538:C873)</f>
        <v>14.7258630952381</v>
      </c>
      <c r="E538" s="0" t="str">
        <f aca="false">IF(B538=B539," ",MAX(C491:C538))</f>
        <v> </v>
      </c>
      <c r="F538" s="0" t="str">
        <f aca="false">IF(B538=B539," ",AVERAGE(E538:E826))</f>
        <v> </v>
      </c>
      <c r="G538" s="0" t="str">
        <f aca="false">IF(B538=B539," ",AVERAGE(E250:E538))</f>
        <v> </v>
      </c>
      <c r="H538" s="0" t="n">
        <v>16</v>
      </c>
      <c r="I538" s="0" t="n">
        <v>18</v>
      </c>
    </row>
    <row r="539" customFormat="false" ht="12.75" hidden="true" customHeight="false" outlineLevel="0" collapsed="false">
      <c r="A539" s="5" t="s">
        <v>599</v>
      </c>
      <c r="B539" s="5" t="str">
        <f aca="false">CONCATENATE(LEFT(A539,8))</f>
        <v>08/31/05</v>
      </c>
      <c r="C539" s="5" t="n">
        <v>16</v>
      </c>
      <c r="D539" s="0" t="n">
        <f aca="false">AVERAGE(C539:C874)</f>
        <v>14.7235714285714</v>
      </c>
      <c r="E539" s="0" t="str">
        <f aca="false">IF(B539=B540," ",MAX(C492:C539))</f>
        <v> </v>
      </c>
      <c r="F539" s="0" t="str">
        <f aca="false">IF(B539=B540," ",AVERAGE(E539:E827))</f>
        <v> </v>
      </c>
      <c r="G539" s="0" t="str">
        <f aca="false">IF(B539=B540," ",AVERAGE(E251:E539))</f>
        <v> </v>
      </c>
      <c r="H539" s="0" t="n">
        <v>16</v>
      </c>
      <c r="I539" s="0" t="n">
        <v>18</v>
      </c>
    </row>
    <row r="540" customFormat="false" ht="12.75" hidden="true" customHeight="false" outlineLevel="0" collapsed="false">
      <c r="A540" s="5" t="s">
        <v>600</v>
      </c>
      <c r="B540" s="5" t="str">
        <f aca="false">CONCATENATE(LEFT(A540,8))</f>
        <v>08/31/05</v>
      </c>
      <c r="C540" s="5" t="n">
        <v>16</v>
      </c>
      <c r="D540" s="0" t="n">
        <f aca="false">AVERAGE(C540:C875)</f>
        <v>14.7212797619048</v>
      </c>
      <c r="E540" s="0" t="str">
        <f aca="false">IF(B540=B541," ",MAX(C493:C540))</f>
        <v> </v>
      </c>
      <c r="F540" s="0" t="str">
        <f aca="false">IF(B540=B541," ",AVERAGE(E540:E828))</f>
        <v> </v>
      </c>
      <c r="G540" s="0" t="str">
        <f aca="false">IF(B540=B541," ",AVERAGE(E252:E540))</f>
        <v> </v>
      </c>
      <c r="H540" s="0" t="n">
        <v>16</v>
      </c>
      <c r="I540" s="0" t="n">
        <v>18</v>
      </c>
    </row>
    <row r="541" customFormat="false" ht="12.75" hidden="true" customHeight="false" outlineLevel="0" collapsed="false">
      <c r="A541" s="5" t="s">
        <v>601</v>
      </c>
      <c r="B541" s="5" t="str">
        <f aca="false">CONCATENATE(LEFT(A541,8))</f>
        <v>08/31/05</v>
      </c>
      <c r="C541" s="5" t="n">
        <v>16</v>
      </c>
      <c r="D541" s="0" t="n">
        <f aca="false">AVERAGE(C541:C876)</f>
        <v>14.7189880952381</v>
      </c>
      <c r="E541" s="0" t="str">
        <f aca="false">IF(B541=B542," ",MAX(C494:C541))</f>
        <v> </v>
      </c>
      <c r="F541" s="0" t="str">
        <f aca="false">IF(B541=B542," ",AVERAGE(E541:E829))</f>
        <v> </v>
      </c>
      <c r="G541" s="0" t="str">
        <f aca="false">IF(B541=B542," ",AVERAGE(E253:E541))</f>
        <v> </v>
      </c>
      <c r="H541" s="0" t="n">
        <v>16</v>
      </c>
      <c r="I541" s="0" t="n">
        <v>18</v>
      </c>
    </row>
    <row r="542" customFormat="false" ht="12.75" hidden="true" customHeight="false" outlineLevel="0" collapsed="false">
      <c r="A542" s="5" t="s">
        <v>602</v>
      </c>
      <c r="B542" s="5" t="str">
        <f aca="false">CONCATENATE(LEFT(A542,8))</f>
        <v>08/31/05</v>
      </c>
      <c r="C542" s="5" t="n">
        <v>16</v>
      </c>
      <c r="D542" s="0" t="n">
        <f aca="false">AVERAGE(C542:C877)</f>
        <v>14.7166964285714</v>
      </c>
      <c r="E542" s="0" t="str">
        <f aca="false">IF(B542=B543," ",MAX(C495:C542))</f>
        <v> </v>
      </c>
      <c r="F542" s="0" t="str">
        <f aca="false">IF(B542=B543," ",AVERAGE(E542:E830))</f>
        <v> </v>
      </c>
      <c r="G542" s="0" t="str">
        <f aca="false">IF(B542=B543," ",AVERAGE(E254:E542))</f>
        <v> </v>
      </c>
      <c r="H542" s="0" t="n">
        <v>16</v>
      </c>
      <c r="I542" s="0" t="n">
        <v>18</v>
      </c>
    </row>
    <row r="543" customFormat="false" ht="12.75" hidden="true" customHeight="false" outlineLevel="0" collapsed="false">
      <c r="A543" s="5" t="s">
        <v>603</v>
      </c>
      <c r="B543" s="5" t="str">
        <f aca="false">CONCATENATE(LEFT(A543,8))</f>
        <v>08/31/05</v>
      </c>
      <c r="C543" s="5" t="n">
        <v>15.62</v>
      </c>
      <c r="D543" s="0" t="n">
        <f aca="false">AVERAGE(C543:C878)</f>
        <v>14.7132738095238</v>
      </c>
      <c r="E543" s="0" t="str">
        <f aca="false">IF(B543=B544," ",MAX(C496:C543))</f>
        <v> </v>
      </c>
      <c r="F543" s="0" t="str">
        <f aca="false">IF(B543=B544," ",AVERAGE(E543:E831))</f>
        <v> </v>
      </c>
      <c r="G543" s="0" t="str">
        <f aca="false">IF(B543=B544," ",AVERAGE(E255:E543))</f>
        <v> </v>
      </c>
      <c r="H543" s="0" t="n">
        <v>16</v>
      </c>
      <c r="I543" s="0" t="n">
        <v>18</v>
      </c>
    </row>
    <row r="544" customFormat="false" ht="12.75" hidden="true" customHeight="false" outlineLevel="0" collapsed="false">
      <c r="A544" s="5" t="s">
        <v>604</v>
      </c>
      <c r="B544" s="5" t="str">
        <f aca="false">CONCATENATE(LEFT(A544,8))</f>
        <v>08/31/05</v>
      </c>
      <c r="C544" s="5" t="n">
        <v>15.62</v>
      </c>
      <c r="D544" s="0" t="n">
        <f aca="false">AVERAGE(C544:C879)</f>
        <v>14.7109821428571</v>
      </c>
      <c r="E544" s="0" t="str">
        <f aca="false">IF(B544=B545," ",MAX(C497:C544))</f>
        <v> </v>
      </c>
      <c r="F544" s="0" t="str">
        <f aca="false">IF(B544=B545," ",AVERAGE(E544:E832))</f>
        <v> </v>
      </c>
      <c r="G544" s="0" t="str">
        <f aca="false">IF(B544=B545," ",AVERAGE(E256:E544))</f>
        <v> </v>
      </c>
      <c r="H544" s="0" t="n">
        <v>16</v>
      </c>
      <c r="I544" s="0" t="n">
        <v>18</v>
      </c>
    </row>
    <row r="545" customFormat="false" ht="12.75" hidden="true" customHeight="false" outlineLevel="0" collapsed="false">
      <c r="A545" s="5" t="s">
        <v>605</v>
      </c>
      <c r="B545" s="5" t="str">
        <f aca="false">CONCATENATE(LEFT(A545,8))</f>
        <v>08/31/05</v>
      </c>
      <c r="C545" s="5" t="n">
        <v>15.62</v>
      </c>
      <c r="D545" s="0" t="n">
        <f aca="false">AVERAGE(C545:C880)</f>
        <v>14.7086904761905</v>
      </c>
      <c r="E545" s="0" t="str">
        <f aca="false">IF(B545=B546," ",MAX(C498:C545))</f>
        <v> </v>
      </c>
      <c r="F545" s="0" t="str">
        <f aca="false">IF(B545=B546," ",AVERAGE(E545:E833))</f>
        <v> </v>
      </c>
      <c r="G545" s="0" t="str">
        <f aca="false">IF(B545=B546," ",AVERAGE(E257:E545))</f>
        <v> </v>
      </c>
      <c r="H545" s="0" t="n">
        <v>16</v>
      </c>
      <c r="I545" s="0" t="n">
        <v>18</v>
      </c>
    </row>
    <row r="546" customFormat="false" ht="12.75" hidden="true" customHeight="false" outlineLevel="0" collapsed="false">
      <c r="A546" s="5" t="s">
        <v>606</v>
      </c>
      <c r="B546" s="5" t="str">
        <f aca="false">CONCATENATE(LEFT(A546,8))</f>
        <v>08/31/05</v>
      </c>
      <c r="C546" s="5" t="n">
        <v>15.62</v>
      </c>
      <c r="D546" s="0" t="n">
        <f aca="false">AVERAGE(C546:C881)</f>
        <v>14.7063988095238</v>
      </c>
      <c r="E546" s="0" t="str">
        <f aca="false">IF(B546=B547," ",MAX(C499:C546))</f>
        <v> </v>
      </c>
      <c r="F546" s="0" t="str">
        <f aca="false">IF(B546=B547," ",AVERAGE(E546:E834))</f>
        <v> </v>
      </c>
      <c r="G546" s="0" t="str">
        <f aca="false">IF(B546=B547," ",AVERAGE(E258:E546))</f>
        <v> </v>
      </c>
      <c r="H546" s="0" t="n">
        <v>16</v>
      </c>
      <c r="I546" s="0" t="n">
        <v>18</v>
      </c>
    </row>
    <row r="547" customFormat="false" ht="12.75" hidden="true" customHeight="false" outlineLevel="0" collapsed="false">
      <c r="A547" s="5" t="s">
        <v>607</v>
      </c>
      <c r="B547" s="5" t="str">
        <f aca="false">CONCATENATE(LEFT(A547,8))</f>
        <v>08/31/05</v>
      </c>
      <c r="C547" s="5" t="n">
        <v>15.23</v>
      </c>
      <c r="D547" s="0" t="n">
        <f aca="false">AVERAGE(C547:C882)</f>
        <v>14.7041071428571</v>
      </c>
      <c r="E547" s="0" t="str">
        <f aca="false">IF(B547=B548," ",MAX(C500:C547))</f>
        <v> </v>
      </c>
      <c r="F547" s="0" t="str">
        <f aca="false">IF(B547=B548," ",AVERAGE(E547:E835))</f>
        <v> </v>
      </c>
      <c r="G547" s="0" t="str">
        <f aca="false">IF(B547=B548," ",AVERAGE(E259:E547))</f>
        <v> </v>
      </c>
      <c r="H547" s="0" t="n">
        <v>16</v>
      </c>
      <c r="I547" s="0" t="n">
        <v>18</v>
      </c>
    </row>
    <row r="548" customFormat="false" ht="12.75" hidden="true" customHeight="false" outlineLevel="0" collapsed="false">
      <c r="A548" s="5" t="s">
        <v>608</v>
      </c>
      <c r="B548" s="5" t="str">
        <f aca="false">CONCATENATE(LEFT(A548,8))</f>
        <v>08/31/05</v>
      </c>
      <c r="C548" s="5" t="n">
        <v>15.23</v>
      </c>
      <c r="D548" s="0" t="n">
        <f aca="false">AVERAGE(C548:C883)</f>
        <v>14.7018452380952</v>
      </c>
      <c r="E548" s="0" t="str">
        <f aca="false">IF(B548=B549," ",MAX(C501:C548))</f>
        <v> </v>
      </c>
      <c r="F548" s="0" t="str">
        <f aca="false">IF(B548=B549," ",AVERAGE(E548:E836))</f>
        <v> </v>
      </c>
      <c r="G548" s="0" t="str">
        <f aca="false">IF(B548=B549," ",AVERAGE(E260:E548))</f>
        <v> </v>
      </c>
      <c r="H548" s="0" t="n">
        <v>16</v>
      </c>
      <c r="I548" s="0" t="n">
        <v>18</v>
      </c>
    </row>
    <row r="549" customFormat="false" ht="12.75" hidden="true" customHeight="false" outlineLevel="0" collapsed="false">
      <c r="A549" s="5" t="s">
        <v>609</v>
      </c>
      <c r="B549" s="5" t="str">
        <f aca="false">CONCATENATE(LEFT(A549,8))</f>
        <v>08/31/05</v>
      </c>
      <c r="C549" s="5" t="n">
        <v>15.23</v>
      </c>
      <c r="D549" s="0" t="n">
        <f aca="false">AVERAGE(C549:C884)</f>
        <v>14.6995833333333</v>
      </c>
      <c r="E549" s="0" t="str">
        <f aca="false">IF(B549=B550," ",MAX(C502:C549))</f>
        <v> </v>
      </c>
      <c r="F549" s="0" t="str">
        <f aca="false">IF(B549=B550," ",AVERAGE(E549:E837))</f>
        <v> </v>
      </c>
      <c r="G549" s="0" t="str">
        <f aca="false">IF(B549=B550," ",AVERAGE(E261:E549))</f>
        <v> </v>
      </c>
      <c r="H549" s="0" t="n">
        <v>16</v>
      </c>
      <c r="I549" s="0" t="n">
        <v>18</v>
      </c>
    </row>
    <row r="550" customFormat="false" ht="12.75" hidden="true" customHeight="false" outlineLevel="0" collapsed="false">
      <c r="A550" s="5" t="s">
        <v>610</v>
      </c>
      <c r="B550" s="5" t="str">
        <f aca="false">CONCATENATE(LEFT(A550,8))</f>
        <v>08/31/05</v>
      </c>
      <c r="C550" s="5" t="n">
        <v>15.23</v>
      </c>
      <c r="D550" s="0" t="n">
        <f aca="false">AVERAGE(C550:C885)</f>
        <v>14.6973214285714</v>
      </c>
      <c r="E550" s="0" t="str">
        <f aca="false">IF(B550=B551," ",MAX(C503:C550))</f>
        <v> </v>
      </c>
      <c r="F550" s="0" t="str">
        <f aca="false">IF(B550=B551," ",AVERAGE(E550:E838))</f>
        <v> </v>
      </c>
      <c r="G550" s="0" t="str">
        <f aca="false">IF(B550=B551," ",AVERAGE(E262:E550))</f>
        <v> </v>
      </c>
      <c r="H550" s="0" t="n">
        <v>16</v>
      </c>
      <c r="I550" s="0" t="n">
        <v>18</v>
      </c>
    </row>
    <row r="551" customFormat="false" ht="12.75" hidden="true" customHeight="false" outlineLevel="0" collapsed="false">
      <c r="A551" s="5" t="s">
        <v>611</v>
      </c>
      <c r="B551" s="5" t="str">
        <f aca="false">CONCATENATE(LEFT(A551,8))</f>
        <v>08/31/05</v>
      </c>
      <c r="C551" s="5" t="n">
        <v>15.23</v>
      </c>
      <c r="D551" s="0" t="n">
        <f aca="false">AVERAGE(C551:C886)</f>
        <v>14.6950595238095</v>
      </c>
      <c r="E551" s="0" t="str">
        <f aca="false">IF(B551=B552," ",MAX(C504:C551))</f>
        <v> </v>
      </c>
      <c r="F551" s="0" t="str">
        <f aca="false">IF(B551=B552," ",AVERAGE(E551:E839))</f>
        <v> </v>
      </c>
      <c r="G551" s="0" t="str">
        <f aca="false">IF(B551=B552," ",AVERAGE(E263:E551))</f>
        <v> </v>
      </c>
      <c r="H551" s="0" t="n">
        <v>16</v>
      </c>
      <c r="I551" s="0" t="n">
        <v>18</v>
      </c>
    </row>
    <row r="552" customFormat="false" ht="12.75" hidden="false" customHeight="false" outlineLevel="0" collapsed="false">
      <c r="A552" s="5" t="s">
        <v>612</v>
      </c>
      <c r="B552" s="5" t="str">
        <f aca="false">CONCATENATE(LEFT(A552,8))</f>
        <v>08/31/05</v>
      </c>
      <c r="C552" s="5" t="n">
        <v>15.23</v>
      </c>
      <c r="D552" s="0" t="n">
        <f aca="false">AVERAGE(C552:C887)</f>
        <v>14.6927976190476</v>
      </c>
      <c r="E552" s="0" t="n">
        <f aca="false">IF(B552=B553," ",MAX(C505:C552))</f>
        <v>16</v>
      </c>
      <c r="F552" s="0" t="n">
        <f aca="false">IF(B552=B553," ",AVERAGE(E552:E840))</f>
        <v>15.7814285714286</v>
      </c>
      <c r="G552" s="0" t="n">
        <f aca="false">IF(B552=B553," ",AVERAGE(E264:E552))</f>
        <v>16.6514285714286</v>
      </c>
      <c r="H552" s="0" t="n">
        <v>16</v>
      </c>
      <c r="I552" s="0" t="n">
        <v>18</v>
      </c>
    </row>
    <row r="553" customFormat="false" ht="12.75" hidden="true" customHeight="false" outlineLevel="0" collapsed="false">
      <c r="A553" s="5" t="s">
        <v>613</v>
      </c>
      <c r="B553" s="5" t="str">
        <f aca="false">CONCATENATE(LEFT(A553,8))</f>
        <v>09/01/05</v>
      </c>
      <c r="C553" s="5" t="n">
        <v>14.85</v>
      </c>
      <c r="D553" s="0" t="n">
        <f aca="false">AVERAGE(C553:C888)</f>
        <v>14.6905357142857</v>
      </c>
      <c r="E553" s="0" t="str">
        <f aca="false">IF(B553=B554," ",MAX(C506:C553))</f>
        <v> </v>
      </c>
      <c r="F553" s="0" t="str">
        <f aca="false">IF(B553=B554," ",AVERAGE(E553:E841))</f>
        <v> </v>
      </c>
      <c r="G553" s="0" t="str">
        <f aca="false">IF(B553=B554," ",AVERAGE(E265:E553))</f>
        <v> </v>
      </c>
      <c r="H553" s="0" t="n">
        <v>16</v>
      </c>
      <c r="I553" s="0" t="n">
        <v>18</v>
      </c>
    </row>
    <row r="554" customFormat="false" ht="12.75" hidden="true" customHeight="false" outlineLevel="0" collapsed="false">
      <c r="A554" s="5" t="s">
        <v>614</v>
      </c>
      <c r="B554" s="5" t="str">
        <f aca="false">CONCATENATE(LEFT(A554,8))</f>
        <v>09/01/05</v>
      </c>
      <c r="C554" s="5" t="n">
        <v>14.85</v>
      </c>
      <c r="D554" s="0" t="n">
        <f aca="false">AVERAGE(C554:C889)</f>
        <v>14.6894047619048</v>
      </c>
      <c r="E554" s="0" t="str">
        <f aca="false">IF(B554=B555," ",MAX(C507:C554))</f>
        <v> </v>
      </c>
      <c r="F554" s="0" t="str">
        <f aca="false">IF(B554=B555," ",AVERAGE(E554:E842))</f>
        <v> </v>
      </c>
      <c r="G554" s="0" t="str">
        <f aca="false">IF(B554=B555," ",AVERAGE(E266:E554))</f>
        <v> </v>
      </c>
      <c r="H554" s="0" t="n">
        <v>16</v>
      </c>
      <c r="I554" s="0" t="n">
        <v>18</v>
      </c>
    </row>
    <row r="555" customFormat="false" ht="12.75" hidden="true" customHeight="false" outlineLevel="0" collapsed="false">
      <c r="A555" s="5" t="s">
        <v>615</v>
      </c>
      <c r="B555" s="5" t="str">
        <f aca="false">CONCATENATE(LEFT(A555,8))</f>
        <v>09/01/05</v>
      </c>
      <c r="C555" s="5" t="n">
        <v>14.85</v>
      </c>
      <c r="D555" s="0" t="n">
        <f aca="false">AVERAGE(C555:C890)</f>
        <v>14.6871428571429</v>
      </c>
      <c r="E555" s="0" t="str">
        <f aca="false">IF(B555=B556," ",MAX(C508:C555))</f>
        <v> </v>
      </c>
      <c r="F555" s="0" t="str">
        <f aca="false">IF(B555=B556," ",AVERAGE(E555:E843))</f>
        <v> </v>
      </c>
      <c r="G555" s="0" t="str">
        <f aca="false">IF(B555=B556," ",AVERAGE(E267:E555))</f>
        <v> </v>
      </c>
      <c r="H555" s="0" t="n">
        <v>16</v>
      </c>
      <c r="I555" s="0" t="n">
        <v>18</v>
      </c>
    </row>
    <row r="556" customFormat="false" ht="12.75" hidden="true" customHeight="false" outlineLevel="0" collapsed="false">
      <c r="A556" s="5" t="s">
        <v>616</v>
      </c>
      <c r="B556" s="5" t="str">
        <f aca="false">CONCATENATE(LEFT(A556,8))</f>
        <v>09/01/05</v>
      </c>
      <c r="C556" s="5" t="n">
        <v>14.85</v>
      </c>
      <c r="D556" s="0" t="n">
        <f aca="false">AVERAGE(C556:C891)</f>
        <v>14.684880952381</v>
      </c>
      <c r="E556" s="0" t="str">
        <f aca="false">IF(B556=B557," ",MAX(C509:C556))</f>
        <v> </v>
      </c>
      <c r="F556" s="0" t="str">
        <f aca="false">IF(B556=B557," ",AVERAGE(E556:E844))</f>
        <v> </v>
      </c>
      <c r="G556" s="0" t="str">
        <f aca="false">IF(B556=B557," ",AVERAGE(E268:E556))</f>
        <v> </v>
      </c>
      <c r="H556" s="0" t="n">
        <v>16</v>
      </c>
      <c r="I556" s="0" t="n">
        <v>18</v>
      </c>
    </row>
    <row r="557" customFormat="false" ht="12.75" hidden="true" customHeight="false" outlineLevel="0" collapsed="false">
      <c r="A557" s="5" t="s">
        <v>617</v>
      </c>
      <c r="B557" s="5" t="str">
        <f aca="false">CONCATENATE(LEFT(A557,8))</f>
        <v>09/01/05</v>
      </c>
      <c r="C557" s="5" t="n">
        <v>14.85</v>
      </c>
      <c r="D557" s="0" t="n">
        <f aca="false">AVERAGE(C557:C892)</f>
        <v>14.682619047619</v>
      </c>
      <c r="E557" s="0" t="str">
        <f aca="false">IF(B557=B558," ",MAX(C510:C557))</f>
        <v> </v>
      </c>
      <c r="F557" s="0" t="str">
        <f aca="false">IF(B557=B558," ",AVERAGE(E557:E845))</f>
        <v> </v>
      </c>
      <c r="G557" s="0" t="str">
        <f aca="false">IF(B557=B558," ",AVERAGE(E269:E557))</f>
        <v> </v>
      </c>
      <c r="H557" s="0" t="n">
        <v>16</v>
      </c>
      <c r="I557" s="0" t="n">
        <v>18</v>
      </c>
    </row>
    <row r="558" customFormat="false" ht="12.75" hidden="true" customHeight="false" outlineLevel="0" collapsed="false">
      <c r="A558" s="5" t="s">
        <v>618</v>
      </c>
      <c r="B558" s="5" t="str">
        <f aca="false">CONCATENATE(LEFT(A558,8))</f>
        <v>09/01/05</v>
      </c>
      <c r="C558" s="5" t="n">
        <v>14.85</v>
      </c>
      <c r="D558" s="0" t="n">
        <f aca="false">AVERAGE(C558:C893)</f>
        <v>14.6803571428571</v>
      </c>
      <c r="E558" s="0" t="str">
        <f aca="false">IF(B558=B559," ",MAX(C511:C558))</f>
        <v> </v>
      </c>
      <c r="F558" s="0" t="str">
        <f aca="false">IF(B558=B559," ",AVERAGE(E558:E846))</f>
        <v> </v>
      </c>
      <c r="G558" s="0" t="str">
        <f aca="false">IF(B558=B559," ",AVERAGE(E270:E558))</f>
        <v> </v>
      </c>
      <c r="H558" s="0" t="n">
        <v>16</v>
      </c>
      <c r="I558" s="0" t="n">
        <v>18</v>
      </c>
    </row>
    <row r="559" customFormat="false" ht="12.75" hidden="true" customHeight="false" outlineLevel="0" collapsed="false">
      <c r="A559" s="5" t="s">
        <v>619</v>
      </c>
      <c r="B559" s="5" t="str">
        <f aca="false">CONCATENATE(LEFT(A559,8))</f>
        <v>09/01/05</v>
      </c>
      <c r="C559" s="5" t="n">
        <v>14.85</v>
      </c>
      <c r="D559" s="0" t="n">
        <f aca="false">AVERAGE(C559:C894)</f>
        <v>14.6780952380952</v>
      </c>
      <c r="E559" s="0" t="str">
        <f aca="false">IF(B559=B560," ",MAX(C512:C559))</f>
        <v> </v>
      </c>
      <c r="F559" s="0" t="str">
        <f aca="false">IF(B559=B560," ",AVERAGE(E559:E847))</f>
        <v> </v>
      </c>
      <c r="G559" s="0" t="str">
        <f aca="false">IF(B559=B560," ",AVERAGE(E271:E559))</f>
        <v> </v>
      </c>
      <c r="H559" s="0" t="n">
        <v>16</v>
      </c>
      <c r="I559" s="0" t="n">
        <v>18</v>
      </c>
    </row>
    <row r="560" customFormat="false" ht="12.75" hidden="true" customHeight="false" outlineLevel="0" collapsed="false">
      <c r="A560" s="5" t="s">
        <v>620</v>
      </c>
      <c r="B560" s="5" t="str">
        <f aca="false">CONCATENATE(LEFT(A560,8))</f>
        <v>09/01/05</v>
      </c>
      <c r="C560" s="5" t="n">
        <v>14.85</v>
      </c>
      <c r="D560" s="0" t="n">
        <f aca="false">AVERAGE(C560:C895)</f>
        <v>14.6758333333333</v>
      </c>
      <c r="E560" s="0" t="str">
        <f aca="false">IF(B560=B561," ",MAX(C513:C560))</f>
        <v> </v>
      </c>
      <c r="F560" s="0" t="str">
        <f aca="false">IF(B560=B561," ",AVERAGE(E560:E848))</f>
        <v> </v>
      </c>
      <c r="G560" s="0" t="str">
        <f aca="false">IF(B560=B561," ",AVERAGE(E272:E560))</f>
        <v> </v>
      </c>
      <c r="H560" s="0" t="n">
        <v>16</v>
      </c>
      <c r="I560" s="0" t="n">
        <v>18</v>
      </c>
    </row>
    <row r="561" customFormat="false" ht="12.75" hidden="true" customHeight="false" outlineLevel="0" collapsed="false">
      <c r="A561" s="5" t="s">
        <v>621</v>
      </c>
      <c r="B561" s="5" t="str">
        <f aca="false">CONCATENATE(LEFT(A561,8))</f>
        <v>09/01/05</v>
      </c>
      <c r="C561" s="5" t="n">
        <v>14.85</v>
      </c>
      <c r="D561" s="0" t="n">
        <f aca="false">AVERAGE(C561:C896)</f>
        <v>14.6735714285714</v>
      </c>
      <c r="E561" s="0" t="str">
        <f aca="false">IF(B561=B562," ",MAX(C514:C561))</f>
        <v> </v>
      </c>
      <c r="F561" s="0" t="str">
        <f aca="false">IF(B561=B562," ",AVERAGE(E561:E849))</f>
        <v> </v>
      </c>
      <c r="G561" s="0" t="str">
        <f aca="false">IF(B561=B562," ",AVERAGE(E273:E561))</f>
        <v> </v>
      </c>
      <c r="H561" s="0" t="n">
        <v>16</v>
      </c>
      <c r="I561" s="0" t="n">
        <v>18</v>
      </c>
    </row>
    <row r="562" customFormat="false" ht="12.75" hidden="true" customHeight="false" outlineLevel="0" collapsed="false">
      <c r="A562" s="5" t="s">
        <v>622</v>
      </c>
      <c r="B562" s="5" t="str">
        <f aca="false">CONCATENATE(LEFT(A562,8))</f>
        <v>09/01/05</v>
      </c>
      <c r="C562" s="5" t="n">
        <v>14.85</v>
      </c>
      <c r="D562" s="0" t="n">
        <f aca="false">AVERAGE(C562:C897)</f>
        <v>14.6713095238095</v>
      </c>
      <c r="E562" s="0" t="str">
        <f aca="false">IF(B562=B563," ",MAX(C515:C562))</f>
        <v> </v>
      </c>
      <c r="F562" s="0" t="str">
        <f aca="false">IF(B562=B563," ",AVERAGE(E562:E850))</f>
        <v> </v>
      </c>
      <c r="G562" s="0" t="str">
        <f aca="false">IF(B562=B563," ",AVERAGE(E274:E562))</f>
        <v> </v>
      </c>
      <c r="H562" s="0" t="n">
        <v>16</v>
      </c>
      <c r="I562" s="0" t="n">
        <v>18</v>
      </c>
    </row>
    <row r="563" customFormat="false" ht="12.75" hidden="true" customHeight="false" outlineLevel="0" collapsed="false">
      <c r="A563" s="5" t="s">
        <v>623</v>
      </c>
      <c r="B563" s="5" t="str">
        <f aca="false">CONCATENATE(LEFT(A563,8))</f>
        <v>09/01/05</v>
      </c>
      <c r="C563" s="5" t="n">
        <v>14.85</v>
      </c>
      <c r="D563" s="0" t="n">
        <f aca="false">AVERAGE(C563:C898)</f>
        <v>14.6690476190476</v>
      </c>
      <c r="E563" s="0" t="str">
        <f aca="false">IF(B563=B564," ",MAX(C516:C563))</f>
        <v> </v>
      </c>
      <c r="F563" s="0" t="str">
        <f aca="false">IF(B563=B564," ",AVERAGE(E563:E851))</f>
        <v> </v>
      </c>
      <c r="G563" s="0" t="str">
        <f aca="false">IF(B563=B564," ",AVERAGE(E275:E563))</f>
        <v> </v>
      </c>
      <c r="H563" s="0" t="n">
        <v>16</v>
      </c>
      <c r="I563" s="0" t="n">
        <v>18</v>
      </c>
    </row>
    <row r="564" customFormat="false" ht="12.75" hidden="true" customHeight="false" outlineLevel="0" collapsed="false">
      <c r="A564" s="5" t="s">
        <v>624</v>
      </c>
      <c r="B564" s="5" t="str">
        <f aca="false">CONCATENATE(LEFT(A564,8))</f>
        <v>09/01/05</v>
      </c>
      <c r="C564" s="5" t="n">
        <v>14.47</v>
      </c>
      <c r="D564" s="0" t="n">
        <f aca="false">AVERAGE(C564:C899)</f>
        <v>14.6667857142857</v>
      </c>
      <c r="E564" s="0" t="str">
        <f aca="false">IF(B564=B565," ",MAX(C517:C564))</f>
        <v> </v>
      </c>
      <c r="F564" s="0" t="str">
        <f aca="false">IF(B564=B565," ",AVERAGE(E564:E852))</f>
        <v> </v>
      </c>
      <c r="G564" s="0" t="str">
        <f aca="false">IF(B564=B565," ",AVERAGE(E276:E564))</f>
        <v> </v>
      </c>
      <c r="H564" s="0" t="n">
        <v>16</v>
      </c>
      <c r="I564" s="0" t="n">
        <v>18</v>
      </c>
    </row>
    <row r="565" customFormat="false" ht="12.75" hidden="true" customHeight="false" outlineLevel="0" collapsed="false">
      <c r="A565" s="5" t="s">
        <v>625</v>
      </c>
      <c r="B565" s="5" t="str">
        <f aca="false">CONCATENATE(LEFT(A565,8))</f>
        <v>09/01/05</v>
      </c>
      <c r="C565" s="5" t="n">
        <v>14.47</v>
      </c>
      <c r="D565" s="0" t="n">
        <f aca="false">AVERAGE(C565:C900)</f>
        <v>14.6656547619048</v>
      </c>
      <c r="E565" s="0" t="str">
        <f aca="false">IF(B565=B566," ",MAX(C518:C565))</f>
        <v> </v>
      </c>
      <c r="F565" s="0" t="str">
        <f aca="false">IF(B565=B566," ",AVERAGE(E565:E853))</f>
        <v> </v>
      </c>
      <c r="G565" s="0" t="str">
        <f aca="false">IF(B565=B566," ",AVERAGE(E277:E565))</f>
        <v> </v>
      </c>
      <c r="H565" s="0" t="n">
        <v>16</v>
      </c>
      <c r="I565" s="0" t="n">
        <v>18</v>
      </c>
    </row>
    <row r="566" customFormat="false" ht="12.75" hidden="true" customHeight="false" outlineLevel="0" collapsed="false">
      <c r="A566" s="5" t="s">
        <v>626</v>
      </c>
      <c r="B566" s="5" t="str">
        <f aca="false">CONCATENATE(LEFT(A566,8))</f>
        <v>09/01/05</v>
      </c>
      <c r="C566" s="5" t="n">
        <v>14.47</v>
      </c>
      <c r="D566" s="0" t="n">
        <f aca="false">AVERAGE(C566:C901)</f>
        <v>14.6645238095238</v>
      </c>
      <c r="E566" s="0" t="str">
        <f aca="false">IF(B566=B567," ",MAX(C519:C566))</f>
        <v> </v>
      </c>
      <c r="F566" s="0" t="str">
        <f aca="false">IF(B566=B567," ",AVERAGE(E566:E854))</f>
        <v> </v>
      </c>
      <c r="G566" s="0" t="str">
        <f aca="false">IF(B566=B567," ",AVERAGE(E278:E566))</f>
        <v> </v>
      </c>
      <c r="H566" s="0" t="n">
        <v>16</v>
      </c>
      <c r="I566" s="0" t="n">
        <v>18</v>
      </c>
    </row>
    <row r="567" customFormat="false" ht="12.75" hidden="true" customHeight="false" outlineLevel="0" collapsed="false">
      <c r="A567" s="5" t="s">
        <v>627</v>
      </c>
      <c r="B567" s="5" t="str">
        <f aca="false">CONCATENATE(LEFT(A567,8))</f>
        <v>09/01/05</v>
      </c>
      <c r="C567" s="5" t="n">
        <v>14.47</v>
      </c>
      <c r="D567" s="0" t="n">
        <f aca="false">AVERAGE(C567:C902)</f>
        <v>14.6633928571429</v>
      </c>
      <c r="E567" s="0" t="str">
        <f aca="false">IF(B567=B568," ",MAX(C520:C567))</f>
        <v> </v>
      </c>
      <c r="F567" s="0" t="str">
        <f aca="false">IF(B567=B568," ",AVERAGE(E567:E855))</f>
        <v> </v>
      </c>
      <c r="G567" s="0" t="str">
        <f aca="false">IF(B567=B568," ",AVERAGE(E279:E567))</f>
        <v> </v>
      </c>
      <c r="H567" s="0" t="n">
        <v>16</v>
      </c>
      <c r="I567" s="0" t="n">
        <v>18</v>
      </c>
    </row>
    <row r="568" customFormat="false" ht="12.75" hidden="true" customHeight="false" outlineLevel="0" collapsed="false">
      <c r="A568" s="5" t="s">
        <v>628</v>
      </c>
      <c r="B568" s="5" t="str">
        <f aca="false">CONCATENATE(LEFT(A568,8))</f>
        <v>09/01/05</v>
      </c>
      <c r="C568" s="5" t="n">
        <v>14.47</v>
      </c>
      <c r="D568" s="0" t="n">
        <f aca="false">AVERAGE(C568:C903)</f>
        <v>14.6622619047619</v>
      </c>
      <c r="E568" s="0" t="str">
        <f aca="false">IF(B568=B569," ",MAX(C521:C568))</f>
        <v> </v>
      </c>
      <c r="F568" s="0" t="str">
        <f aca="false">IF(B568=B569," ",AVERAGE(E568:E856))</f>
        <v> </v>
      </c>
      <c r="G568" s="0" t="str">
        <f aca="false">IF(B568=B569," ",AVERAGE(E280:E568))</f>
        <v> </v>
      </c>
      <c r="H568" s="0" t="n">
        <v>16</v>
      </c>
      <c r="I568" s="0" t="n">
        <v>18</v>
      </c>
    </row>
    <row r="569" customFormat="false" ht="12.75" hidden="true" customHeight="false" outlineLevel="0" collapsed="false">
      <c r="A569" s="5" t="s">
        <v>629</v>
      </c>
      <c r="B569" s="5" t="str">
        <f aca="false">CONCATENATE(LEFT(A569,8))</f>
        <v>09/01/05</v>
      </c>
      <c r="C569" s="5" t="n">
        <v>14.47</v>
      </c>
      <c r="D569" s="0" t="n">
        <f aca="false">AVERAGE(C569:C904)</f>
        <v>14.661130952381</v>
      </c>
      <c r="E569" s="0" t="str">
        <f aca="false">IF(B569=B570," ",MAX(C522:C569))</f>
        <v> </v>
      </c>
      <c r="F569" s="0" t="str">
        <f aca="false">IF(B569=B570," ",AVERAGE(E569:E857))</f>
        <v> </v>
      </c>
      <c r="G569" s="0" t="str">
        <f aca="false">IF(B569=B570," ",AVERAGE(E281:E569))</f>
        <v> </v>
      </c>
      <c r="H569" s="0" t="n">
        <v>16</v>
      </c>
      <c r="I569" s="0" t="n">
        <v>18</v>
      </c>
    </row>
    <row r="570" customFormat="false" ht="12.75" hidden="true" customHeight="false" outlineLevel="0" collapsed="false">
      <c r="A570" s="5" t="s">
        <v>630</v>
      </c>
      <c r="B570" s="5" t="str">
        <f aca="false">CONCATENATE(LEFT(A570,8))</f>
        <v>09/01/05</v>
      </c>
      <c r="C570" s="5" t="n">
        <v>14.47</v>
      </c>
      <c r="D570" s="0" t="n">
        <f aca="false">AVERAGE(C570:C905)</f>
        <v>14.66</v>
      </c>
      <c r="E570" s="0" t="str">
        <f aca="false">IF(B570=B571," ",MAX(C523:C570))</f>
        <v> </v>
      </c>
      <c r="F570" s="0" t="str">
        <f aca="false">IF(B570=B571," ",AVERAGE(E570:E858))</f>
        <v> </v>
      </c>
      <c r="G570" s="0" t="str">
        <f aca="false">IF(B570=B571," ",AVERAGE(E282:E570))</f>
        <v> </v>
      </c>
      <c r="H570" s="0" t="n">
        <v>16</v>
      </c>
      <c r="I570" s="0" t="n">
        <v>18</v>
      </c>
    </row>
    <row r="571" customFormat="false" ht="12.75" hidden="true" customHeight="false" outlineLevel="0" collapsed="false">
      <c r="A571" s="5" t="s">
        <v>631</v>
      </c>
      <c r="B571" s="5" t="str">
        <f aca="false">CONCATENATE(LEFT(A571,8))</f>
        <v>09/01/05</v>
      </c>
      <c r="C571" s="5" t="n">
        <v>14.47</v>
      </c>
      <c r="D571" s="0" t="n">
        <f aca="false">AVERAGE(C571:C906)</f>
        <v>14.658869047619</v>
      </c>
      <c r="E571" s="0" t="str">
        <f aca="false">IF(B571=B572," ",MAX(C524:C571))</f>
        <v> </v>
      </c>
      <c r="F571" s="0" t="str">
        <f aca="false">IF(B571=B572," ",AVERAGE(E571:E859))</f>
        <v> </v>
      </c>
      <c r="G571" s="0" t="str">
        <f aca="false">IF(B571=B572," ",AVERAGE(E283:E571))</f>
        <v> </v>
      </c>
      <c r="H571" s="0" t="n">
        <v>16</v>
      </c>
      <c r="I571" s="0" t="n">
        <v>18</v>
      </c>
    </row>
    <row r="572" customFormat="false" ht="12.75" hidden="true" customHeight="false" outlineLevel="0" collapsed="false">
      <c r="A572" s="5" t="s">
        <v>632</v>
      </c>
      <c r="B572" s="5" t="str">
        <f aca="false">CONCATENATE(LEFT(A572,8))</f>
        <v>09/01/05</v>
      </c>
      <c r="C572" s="5" t="n">
        <v>14.47</v>
      </c>
      <c r="D572" s="0" t="n">
        <f aca="false">AVERAGE(C572:C907)</f>
        <v>14.6577380952381</v>
      </c>
      <c r="E572" s="0" t="str">
        <f aca="false">IF(B572=B573," ",MAX(C525:C572))</f>
        <v> </v>
      </c>
      <c r="F572" s="0" t="str">
        <f aca="false">IF(B572=B573," ",AVERAGE(E572:E860))</f>
        <v> </v>
      </c>
      <c r="G572" s="0" t="str">
        <f aca="false">IF(B572=B573," ",AVERAGE(E284:E572))</f>
        <v> </v>
      </c>
      <c r="H572" s="0" t="n">
        <v>16</v>
      </c>
      <c r="I572" s="0" t="n">
        <v>18</v>
      </c>
    </row>
    <row r="573" customFormat="false" ht="12.75" hidden="true" customHeight="false" outlineLevel="0" collapsed="false">
      <c r="A573" s="5" t="s">
        <v>633</v>
      </c>
      <c r="B573" s="5" t="str">
        <f aca="false">CONCATENATE(LEFT(A573,8))</f>
        <v>09/01/05</v>
      </c>
      <c r="C573" s="5" t="n">
        <v>14.47</v>
      </c>
      <c r="D573" s="0" t="n">
        <f aca="false">AVERAGE(C573:C908)</f>
        <v>14.6566071428571</v>
      </c>
      <c r="E573" s="0" t="str">
        <f aca="false">IF(B573=B574," ",MAX(C526:C573))</f>
        <v> </v>
      </c>
      <c r="F573" s="0" t="str">
        <f aca="false">IF(B573=B574," ",AVERAGE(E573:E861))</f>
        <v> </v>
      </c>
      <c r="G573" s="0" t="str">
        <f aca="false">IF(B573=B574," ",AVERAGE(E285:E573))</f>
        <v> </v>
      </c>
      <c r="H573" s="0" t="n">
        <v>16</v>
      </c>
      <c r="I573" s="0" t="n">
        <v>18</v>
      </c>
    </row>
    <row r="574" customFormat="false" ht="12.75" hidden="true" customHeight="false" outlineLevel="0" collapsed="false">
      <c r="A574" s="5" t="s">
        <v>634</v>
      </c>
      <c r="B574" s="5" t="str">
        <f aca="false">CONCATENATE(LEFT(A574,8))</f>
        <v>09/01/05</v>
      </c>
      <c r="C574" s="5" t="n">
        <v>14.47</v>
      </c>
      <c r="D574" s="0" t="n">
        <f aca="false">AVERAGE(C574:C909)</f>
        <v>14.6554761904762</v>
      </c>
      <c r="E574" s="0" t="str">
        <f aca="false">IF(B574=B575," ",MAX(C527:C574))</f>
        <v> </v>
      </c>
      <c r="F574" s="0" t="str">
        <f aca="false">IF(B574=B575," ",AVERAGE(E574:E862))</f>
        <v> </v>
      </c>
      <c r="G574" s="0" t="str">
        <f aca="false">IF(B574=B575," ",AVERAGE(E286:E574))</f>
        <v> </v>
      </c>
      <c r="H574" s="0" t="n">
        <v>16</v>
      </c>
      <c r="I574" s="0" t="n">
        <v>18</v>
      </c>
    </row>
    <row r="575" customFormat="false" ht="12.75" hidden="true" customHeight="false" outlineLevel="0" collapsed="false">
      <c r="A575" s="5" t="s">
        <v>635</v>
      </c>
      <c r="B575" s="5" t="str">
        <f aca="false">CONCATENATE(LEFT(A575,8))</f>
        <v>09/01/05</v>
      </c>
      <c r="C575" s="5" t="n">
        <v>14.47</v>
      </c>
      <c r="D575" s="0" t="n">
        <f aca="false">AVERAGE(C575:C910)</f>
        <v>14.6543452380952</v>
      </c>
      <c r="E575" s="0" t="str">
        <f aca="false">IF(B575=B576," ",MAX(C528:C575))</f>
        <v> </v>
      </c>
      <c r="F575" s="0" t="str">
        <f aca="false">IF(B575=B576," ",AVERAGE(E575:E863))</f>
        <v> </v>
      </c>
      <c r="G575" s="0" t="str">
        <f aca="false">IF(B575=B576," ",AVERAGE(E287:E575))</f>
        <v> </v>
      </c>
      <c r="H575" s="0" t="n">
        <v>16</v>
      </c>
      <c r="I575" s="0" t="n">
        <v>18</v>
      </c>
    </row>
    <row r="576" customFormat="false" ht="12.75" hidden="true" customHeight="false" outlineLevel="0" collapsed="false">
      <c r="A576" s="5" t="s">
        <v>636</v>
      </c>
      <c r="B576" s="5" t="str">
        <f aca="false">CONCATENATE(LEFT(A576,8))</f>
        <v>09/01/05</v>
      </c>
      <c r="C576" s="5" t="n">
        <v>14.47</v>
      </c>
      <c r="D576" s="0" t="n">
        <f aca="false">AVERAGE(C576:C911)</f>
        <v>14.6532142857143</v>
      </c>
      <c r="E576" s="0" t="str">
        <f aca="false">IF(B576=B577," ",MAX(C529:C576))</f>
        <v> </v>
      </c>
      <c r="F576" s="0" t="str">
        <f aca="false">IF(B576=B577," ",AVERAGE(E576:E864))</f>
        <v> </v>
      </c>
      <c r="G576" s="0" t="str">
        <f aca="false">IF(B576=B577," ",AVERAGE(E288:E576))</f>
        <v> </v>
      </c>
      <c r="H576" s="0" t="n">
        <v>16</v>
      </c>
      <c r="I576" s="0" t="n">
        <v>18</v>
      </c>
    </row>
    <row r="577" customFormat="false" ht="12.75" hidden="true" customHeight="false" outlineLevel="0" collapsed="false">
      <c r="A577" s="5" t="s">
        <v>637</v>
      </c>
      <c r="B577" s="5" t="str">
        <f aca="false">CONCATENATE(LEFT(A577,8))</f>
        <v>09/01/05</v>
      </c>
      <c r="C577" s="5" t="n">
        <v>14.47</v>
      </c>
      <c r="D577" s="0" t="n">
        <f aca="false">AVERAGE(C577:C912)</f>
        <v>14.6520833333333</v>
      </c>
      <c r="E577" s="0" t="str">
        <f aca="false">IF(B577=B578," ",MAX(C530:C577))</f>
        <v> </v>
      </c>
      <c r="F577" s="0" t="str">
        <f aca="false">IF(B577=B578," ",AVERAGE(E577:E865))</f>
        <v> </v>
      </c>
      <c r="G577" s="0" t="str">
        <f aca="false">IF(B577=B578," ",AVERAGE(E289:E577))</f>
        <v> </v>
      </c>
      <c r="H577" s="0" t="n">
        <v>16</v>
      </c>
      <c r="I577" s="0" t="n">
        <v>18</v>
      </c>
    </row>
    <row r="578" customFormat="false" ht="12.75" hidden="true" customHeight="false" outlineLevel="0" collapsed="false">
      <c r="A578" s="5" t="s">
        <v>638</v>
      </c>
      <c r="B578" s="5" t="str">
        <f aca="false">CONCATENATE(LEFT(A578,8))</f>
        <v>09/01/05</v>
      </c>
      <c r="C578" s="5" t="n">
        <v>14.85</v>
      </c>
      <c r="D578" s="0" t="n">
        <f aca="false">AVERAGE(C578:C913)</f>
        <v>14.6509523809524</v>
      </c>
      <c r="E578" s="0" t="str">
        <f aca="false">IF(B578=B579," ",MAX(C531:C578))</f>
        <v> </v>
      </c>
      <c r="F578" s="0" t="str">
        <f aca="false">IF(B578=B579," ",AVERAGE(E578:E866))</f>
        <v> </v>
      </c>
      <c r="G578" s="0" t="str">
        <f aca="false">IF(B578=B579," ",AVERAGE(E290:E578))</f>
        <v> </v>
      </c>
      <c r="H578" s="0" t="n">
        <v>16</v>
      </c>
      <c r="I578" s="0" t="n">
        <v>18</v>
      </c>
    </row>
    <row r="579" customFormat="false" ht="12.75" hidden="true" customHeight="false" outlineLevel="0" collapsed="false">
      <c r="A579" s="5" t="s">
        <v>639</v>
      </c>
      <c r="B579" s="5" t="str">
        <f aca="false">CONCATENATE(LEFT(A579,8))</f>
        <v>09/01/05</v>
      </c>
      <c r="C579" s="5" t="n">
        <v>15.23</v>
      </c>
      <c r="D579" s="0" t="n">
        <f aca="false">AVERAGE(C579:C914)</f>
        <v>14.6486904761905</v>
      </c>
      <c r="E579" s="0" t="str">
        <f aca="false">IF(B579=B580," ",MAX(C532:C579))</f>
        <v> </v>
      </c>
      <c r="F579" s="0" t="str">
        <f aca="false">IF(B579=B580," ",AVERAGE(E579:E867))</f>
        <v> </v>
      </c>
      <c r="G579" s="0" t="str">
        <f aca="false">IF(B579=B580," ",AVERAGE(E291:E579))</f>
        <v> </v>
      </c>
      <c r="H579" s="0" t="n">
        <v>16</v>
      </c>
      <c r="I579" s="0" t="n">
        <v>18</v>
      </c>
    </row>
    <row r="580" customFormat="false" ht="12.75" hidden="true" customHeight="false" outlineLevel="0" collapsed="false">
      <c r="A580" s="5" t="s">
        <v>640</v>
      </c>
      <c r="B580" s="5" t="str">
        <f aca="false">CONCATENATE(LEFT(A580,8))</f>
        <v>09/01/05</v>
      </c>
      <c r="C580" s="5" t="n">
        <v>15.62</v>
      </c>
      <c r="D580" s="0" t="n">
        <f aca="false">AVERAGE(C580:C915)</f>
        <v>14.6452976190476</v>
      </c>
      <c r="E580" s="0" t="str">
        <f aca="false">IF(B580=B581," ",MAX(C533:C580))</f>
        <v> </v>
      </c>
      <c r="F580" s="0" t="str">
        <f aca="false">IF(B580=B581," ",AVERAGE(E580:E868))</f>
        <v> </v>
      </c>
      <c r="G580" s="0" t="str">
        <f aca="false">IF(B580=B581," ",AVERAGE(E292:E580))</f>
        <v> </v>
      </c>
      <c r="H580" s="0" t="n">
        <v>16</v>
      </c>
      <c r="I580" s="0" t="n">
        <v>18</v>
      </c>
    </row>
    <row r="581" customFormat="false" ht="12.75" hidden="true" customHeight="false" outlineLevel="0" collapsed="false">
      <c r="A581" s="5" t="s">
        <v>641</v>
      </c>
      <c r="B581" s="5" t="str">
        <f aca="false">CONCATENATE(LEFT(A581,8))</f>
        <v>09/01/05</v>
      </c>
      <c r="C581" s="5" t="n">
        <v>15.62</v>
      </c>
      <c r="D581" s="0" t="n">
        <f aca="false">AVERAGE(C581:C916)</f>
        <v>14.641875</v>
      </c>
      <c r="E581" s="0" t="str">
        <f aca="false">IF(B581=B582," ",MAX(C534:C581))</f>
        <v> </v>
      </c>
      <c r="F581" s="0" t="str">
        <f aca="false">IF(B581=B582," ",AVERAGE(E581:E869))</f>
        <v> </v>
      </c>
      <c r="G581" s="0" t="str">
        <f aca="false">IF(B581=B582," ",AVERAGE(E293:E581))</f>
        <v> </v>
      </c>
      <c r="H581" s="0" t="n">
        <v>16</v>
      </c>
      <c r="I581" s="0" t="n">
        <v>18</v>
      </c>
    </row>
    <row r="582" customFormat="false" ht="12.75" hidden="true" customHeight="false" outlineLevel="0" collapsed="false">
      <c r="A582" s="5" t="s">
        <v>642</v>
      </c>
      <c r="B582" s="5" t="str">
        <f aca="false">CONCATENATE(LEFT(A582,8))</f>
        <v>09/01/05</v>
      </c>
      <c r="C582" s="5" t="n">
        <v>15.62</v>
      </c>
      <c r="D582" s="0" t="n">
        <f aca="false">AVERAGE(C582:C917)</f>
        <v>14.6384523809524</v>
      </c>
      <c r="E582" s="0" t="str">
        <f aca="false">IF(B582=B583," ",MAX(C535:C582))</f>
        <v> </v>
      </c>
      <c r="F582" s="0" t="str">
        <f aca="false">IF(B582=B583," ",AVERAGE(E582:E870))</f>
        <v> </v>
      </c>
      <c r="G582" s="0" t="str">
        <f aca="false">IF(B582=B583," ",AVERAGE(E294:E582))</f>
        <v> </v>
      </c>
      <c r="H582" s="0" t="n">
        <v>16</v>
      </c>
      <c r="I582" s="0" t="n">
        <v>18</v>
      </c>
    </row>
    <row r="583" customFormat="false" ht="12.75" hidden="true" customHeight="false" outlineLevel="0" collapsed="false">
      <c r="A583" s="5" t="s">
        <v>643</v>
      </c>
      <c r="B583" s="5" t="str">
        <f aca="false">CONCATENATE(LEFT(A583,8))</f>
        <v>09/01/05</v>
      </c>
      <c r="C583" s="5" t="n">
        <v>16</v>
      </c>
      <c r="D583" s="0" t="n">
        <f aca="false">AVERAGE(C583:C918)</f>
        <v>14.6350297619048</v>
      </c>
      <c r="E583" s="0" t="str">
        <f aca="false">IF(B583=B584," ",MAX(C536:C583))</f>
        <v> </v>
      </c>
      <c r="F583" s="0" t="str">
        <f aca="false">IF(B583=B584," ",AVERAGE(E583:E871))</f>
        <v> </v>
      </c>
      <c r="G583" s="0" t="str">
        <f aca="false">IF(B583=B584," ",AVERAGE(E295:E583))</f>
        <v> </v>
      </c>
      <c r="H583" s="0" t="n">
        <v>16</v>
      </c>
      <c r="I583" s="0" t="n">
        <v>18</v>
      </c>
    </row>
    <row r="584" customFormat="false" ht="12.75" hidden="true" customHeight="false" outlineLevel="0" collapsed="false">
      <c r="A584" s="5" t="s">
        <v>644</v>
      </c>
      <c r="B584" s="5" t="str">
        <f aca="false">CONCATENATE(LEFT(A584,8))</f>
        <v>09/01/05</v>
      </c>
      <c r="C584" s="5" t="n">
        <v>16</v>
      </c>
      <c r="D584" s="0" t="n">
        <f aca="false">AVERAGE(C584:C919)</f>
        <v>14.6304761904762</v>
      </c>
      <c r="E584" s="0" t="str">
        <f aca="false">IF(B584=B585," ",MAX(C537:C584))</f>
        <v> </v>
      </c>
      <c r="F584" s="0" t="str">
        <f aca="false">IF(B584=B585," ",AVERAGE(E584:E872))</f>
        <v> </v>
      </c>
      <c r="G584" s="0" t="str">
        <f aca="false">IF(B584=B585," ",AVERAGE(E296:E584))</f>
        <v> </v>
      </c>
      <c r="H584" s="0" t="n">
        <v>16</v>
      </c>
      <c r="I584" s="0" t="n">
        <v>18</v>
      </c>
    </row>
    <row r="585" customFormat="false" ht="12.75" hidden="true" customHeight="false" outlineLevel="0" collapsed="false">
      <c r="A585" s="5" t="s">
        <v>645</v>
      </c>
      <c r="B585" s="5" t="str">
        <f aca="false">CONCATENATE(LEFT(A585,8))</f>
        <v>09/01/05</v>
      </c>
      <c r="C585" s="5" t="n">
        <v>15.62</v>
      </c>
      <c r="D585" s="0" t="n">
        <f aca="false">AVERAGE(C585:C920)</f>
        <v>14.6259226190476</v>
      </c>
      <c r="E585" s="0" t="str">
        <f aca="false">IF(B585=B586," ",MAX(C538:C585))</f>
        <v> </v>
      </c>
      <c r="F585" s="0" t="str">
        <f aca="false">IF(B585=B586," ",AVERAGE(E585:E873))</f>
        <v> </v>
      </c>
      <c r="G585" s="0" t="str">
        <f aca="false">IF(B585=B586," ",AVERAGE(E297:E585))</f>
        <v> </v>
      </c>
      <c r="H585" s="0" t="n">
        <v>16</v>
      </c>
      <c r="I585" s="0" t="n">
        <v>18</v>
      </c>
    </row>
    <row r="586" customFormat="false" ht="12.75" hidden="true" customHeight="false" outlineLevel="0" collapsed="false">
      <c r="A586" s="5" t="s">
        <v>646</v>
      </c>
      <c r="B586" s="5" t="str">
        <f aca="false">CONCATENATE(LEFT(A586,8))</f>
        <v>09/01/05</v>
      </c>
      <c r="C586" s="5" t="n">
        <v>16</v>
      </c>
      <c r="D586" s="0" t="n">
        <f aca="false">AVERAGE(C586:C921)</f>
        <v>14.6225</v>
      </c>
      <c r="E586" s="0" t="str">
        <f aca="false">IF(B586=B587," ",MAX(C539:C586))</f>
        <v> </v>
      </c>
      <c r="F586" s="0" t="str">
        <f aca="false">IF(B586=B587," ",AVERAGE(E586:E874))</f>
        <v> </v>
      </c>
      <c r="G586" s="0" t="str">
        <f aca="false">IF(B586=B587," ",AVERAGE(E298:E586))</f>
        <v> </v>
      </c>
      <c r="H586" s="0" t="n">
        <v>16</v>
      </c>
      <c r="I586" s="0" t="n">
        <v>18</v>
      </c>
    </row>
    <row r="587" customFormat="false" ht="12.75" hidden="true" customHeight="false" outlineLevel="0" collapsed="false">
      <c r="A587" s="5" t="s">
        <v>647</v>
      </c>
      <c r="B587" s="5" t="str">
        <f aca="false">CONCATENATE(LEFT(A587,8))</f>
        <v>09/01/05</v>
      </c>
      <c r="C587" s="5" t="n">
        <v>16</v>
      </c>
      <c r="D587" s="0" t="n">
        <f aca="false">AVERAGE(C587:C922)</f>
        <v>14.6179464285714</v>
      </c>
      <c r="E587" s="0" t="str">
        <f aca="false">IF(B587=B588," ",MAX(C540:C587))</f>
        <v> </v>
      </c>
      <c r="F587" s="0" t="str">
        <f aca="false">IF(B587=B588," ",AVERAGE(E587:E875))</f>
        <v> </v>
      </c>
      <c r="G587" s="0" t="str">
        <f aca="false">IF(B587=B588," ",AVERAGE(E299:E587))</f>
        <v> </v>
      </c>
      <c r="H587" s="0" t="n">
        <v>16</v>
      </c>
      <c r="I587" s="0" t="n">
        <v>18</v>
      </c>
    </row>
    <row r="588" customFormat="false" ht="12.75" hidden="true" customHeight="false" outlineLevel="0" collapsed="false">
      <c r="A588" s="5" t="s">
        <v>648</v>
      </c>
      <c r="B588" s="5" t="str">
        <f aca="false">CONCATENATE(LEFT(A588,8))</f>
        <v>09/01/05</v>
      </c>
      <c r="C588" s="5" t="n">
        <v>16</v>
      </c>
      <c r="D588" s="0" t="n">
        <f aca="false">AVERAGE(C588:C923)</f>
        <v>14.6133928571429</v>
      </c>
      <c r="E588" s="0" t="str">
        <f aca="false">IF(B588=B589," ",MAX(C541:C588))</f>
        <v> </v>
      </c>
      <c r="F588" s="0" t="str">
        <f aca="false">IF(B588=B589," ",AVERAGE(E588:E876))</f>
        <v> </v>
      </c>
      <c r="G588" s="0" t="str">
        <f aca="false">IF(B588=B589," ",AVERAGE(E300:E588))</f>
        <v> </v>
      </c>
      <c r="H588" s="0" t="n">
        <v>16</v>
      </c>
      <c r="I588" s="0" t="n">
        <v>18</v>
      </c>
    </row>
    <row r="589" customFormat="false" ht="12.75" hidden="true" customHeight="false" outlineLevel="0" collapsed="false">
      <c r="A589" s="5" t="s">
        <v>649</v>
      </c>
      <c r="B589" s="5" t="str">
        <f aca="false">CONCATENATE(LEFT(A589,8))</f>
        <v>09/01/05</v>
      </c>
      <c r="C589" s="5" t="n">
        <v>16</v>
      </c>
      <c r="D589" s="0" t="n">
        <f aca="false">AVERAGE(C589:C924)</f>
        <v>14.6088392857143</v>
      </c>
      <c r="E589" s="0" t="str">
        <f aca="false">IF(B589=B590," ",MAX(C542:C589))</f>
        <v> </v>
      </c>
      <c r="F589" s="0" t="str">
        <f aca="false">IF(B589=B590," ",AVERAGE(E589:E877))</f>
        <v> </v>
      </c>
      <c r="G589" s="0" t="str">
        <f aca="false">IF(B589=B590," ",AVERAGE(E301:E589))</f>
        <v> </v>
      </c>
      <c r="H589" s="0" t="n">
        <v>16</v>
      </c>
      <c r="I589" s="0" t="n">
        <v>18</v>
      </c>
    </row>
    <row r="590" customFormat="false" ht="12.75" hidden="true" customHeight="false" outlineLevel="0" collapsed="false">
      <c r="A590" s="5" t="s">
        <v>650</v>
      </c>
      <c r="B590" s="5" t="str">
        <f aca="false">CONCATENATE(LEFT(A590,8))</f>
        <v>09/01/05</v>
      </c>
      <c r="C590" s="5" t="n">
        <v>16</v>
      </c>
      <c r="D590" s="0" t="n">
        <f aca="false">AVERAGE(C590:C925)</f>
        <v>14.6042857142857</v>
      </c>
      <c r="E590" s="0" t="str">
        <f aca="false">IF(B590=B591," ",MAX(C543:C590))</f>
        <v> </v>
      </c>
      <c r="F590" s="0" t="str">
        <f aca="false">IF(B590=B591," ",AVERAGE(E590:E878))</f>
        <v> </v>
      </c>
      <c r="G590" s="0" t="str">
        <f aca="false">IF(B590=B591," ",AVERAGE(E302:E590))</f>
        <v> </v>
      </c>
      <c r="H590" s="0" t="n">
        <v>16</v>
      </c>
      <c r="I590" s="0" t="n">
        <v>18</v>
      </c>
    </row>
    <row r="591" customFormat="false" ht="12.75" hidden="true" customHeight="false" outlineLevel="0" collapsed="false">
      <c r="A591" s="5" t="s">
        <v>651</v>
      </c>
      <c r="B591" s="5" t="str">
        <f aca="false">CONCATENATE(LEFT(A591,8))</f>
        <v>09/01/05</v>
      </c>
      <c r="C591" s="5" t="n">
        <v>16</v>
      </c>
      <c r="D591" s="0" t="n">
        <f aca="false">AVERAGE(C591:C926)</f>
        <v>14.5997321428571</v>
      </c>
      <c r="E591" s="0" t="str">
        <f aca="false">IF(B591=B592," ",MAX(C544:C591))</f>
        <v> </v>
      </c>
      <c r="F591" s="0" t="str">
        <f aca="false">IF(B591=B592," ",AVERAGE(E591:E879))</f>
        <v> </v>
      </c>
      <c r="G591" s="0" t="str">
        <f aca="false">IF(B591=B592," ",AVERAGE(E303:E591))</f>
        <v> </v>
      </c>
      <c r="H591" s="0" t="n">
        <v>16</v>
      </c>
      <c r="I591" s="0" t="n">
        <v>18</v>
      </c>
    </row>
    <row r="592" customFormat="false" ht="12.75" hidden="true" customHeight="false" outlineLevel="0" collapsed="false">
      <c r="A592" s="5" t="s">
        <v>652</v>
      </c>
      <c r="B592" s="5" t="str">
        <f aca="false">CONCATENATE(LEFT(A592,8))</f>
        <v>09/01/05</v>
      </c>
      <c r="C592" s="5" t="n">
        <v>15.62</v>
      </c>
      <c r="D592" s="0" t="n">
        <f aca="false">AVERAGE(C592:C927)</f>
        <v>14.5951785714286</v>
      </c>
      <c r="E592" s="0" t="str">
        <f aca="false">IF(B592=B593," ",MAX(C545:C592))</f>
        <v> </v>
      </c>
      <c r="F592" s="0" t="str">
        <f aca="false">IF(B592=B593," ",AVERAGE(E592:E880))</f>
        <v> </v>
      </c>
      <c r="G592" s="0" t="str">
        <f aca="false">IF(B592=B593," ",AVERAGE(E304:E592))</f>
        <v> </v>
      </c>
      <c r="H592" s="0" t="n">
        <v>16</v>
      </c>
      <c r="I592" s="0" t="n">
        <v>18</v>
      </c>
    </row>
    <row r="593" customFormat="false" ht="12.75" hidden="true" customHeight="false" outlineLevel="0" collapsed="false">
      <c r="A593" s="5" t="s">
        <v>653</v>
      </c>
      <c r="B593" s="5" t="str">
        <f aca="false">CONCATENATE(LEFT(A593,8))</f>
        <v>09/01/05</v>
      </c>
      <c r="C593" s="5" t="n">
        <v>15.62</v>
      </c>
      <c r="D593" s="0" t="n">
        <f aca="false">AVERAGE(C593:C928)</f>
        <v>14.591755952381</v>
      </c>
      <c r="E593" s="0" t="str">
        <f aca="false">IF(B593=B594," ",MAX(C546:C593))</f>
        <v> </v>
      </c>
      <c r="F593" s="0" t="str">
        <f aca="false">IF(B593=B594," ",AVERAGE(E593:E881))</f>
        <v> </v>
      </c>
      <c r="G593" s="0" t="str">
        <f aca="false">IF(B593=B594," ",AVERAGE(E305:E593))</f>
        <v> </v>
      </c>
      <c r="H593" s="0" t="n">
        <v>16</v>
      </c>
      <c r="I593" s="0" t="n">
        <v>18</v>
      </c>
    </row>
    <row r="594" customFormat="false" ht="12.75" hidden="true" customHeight="false" outlineLevel="0" collapsed="false">
      <c r="A594" s="5" t="s">
        <v>654</v>
      </c>
      <c r="B594" s="5" t="str">
        <f aca="false">CONCATENATE(LEFT(A594,8))</f>
        <v>09/01/05</v>
      </c>
      <c r="C594" s="5" t="n">
        <v>15.62</v>
      </c>
      <c r="D594" s="0" t="n">
        <f aca="false">AVERAGE(C594:C929)</f>
        <v>14.5883333333333</v>
      </c>
      <c r="E594" s="0" t="str">
        <f aca="false">IF(B594=B595," ",MAX(C547:C594))</f>
        <v> </v>
      </c>
      <c r="F594" s="0" t="str">
        <f aca="false">IF(B594=B595," ",AVERAGE(E594:E882))</f>
        <v> </v>
      </c>
      <c r="G594" s="0" t="str">
        <f aca="false">IF(B594=B595," ",AVERAGE(E306:E594))</f>
        <v> </v>
      </c>
      <c r="H594" s="0" t="n">
        <v>16</v>
      </c>
      <c r="I594" s="0" t="n">
        <v>18</v>
      </c>
    </row>
    <row r="595" customFormat="false" ht="12.75" hidden="true" customHeight="false" outlineLevel="0" collapsed="false">
      <c r="A595" s="5" t="s">
        <v>655</v>
      </c>
      <c r="B595" s="5" t="str">
        <f aca="false">CONCATENATE(LEFT(A595,8))</f>
        <v>09/01/05</v>
      </c>
      <c r="C595" s="5" t="n">
        <v>15.62</v>
      </c>
      <c r="D595" s="0" t="n">
        <f aca="false">AVERAGE(C595:C930)</f>
        <v>14.5849107142857</v>
      </c>
      <c r="E595" s="0" t="str">
        <f aca="false">IF(B595=B596," ",MAX(C548:C595))</f>
        <v> </v>
      </c>
      <c r="F595" s="0" t="str">
        <f aca="false">IF(B595=B596," ",AVERAGE(E595:E883))</f>
        <v> </v>
      </c>
      <c r="G595" s="0" t="str">
        <f aca="false">IF(B595=B596," ",AVERAGE(E307:E595))</f>
        <v> </v>
      </c>
      <c r="H595" s="0" t="n">
        <v>16</v>
      </c>
      <c r="I595" s="0" t="n">
        <v>18</v>
      </c>
    </row>
    <row r="596" customFormat="false" ht="12.75" hidden="true" customHeight="false" outlineLevel="0" collapsed="false">
      <c r="A596" s="5" t="s">
        <v>656</v>
      </c>
      <c r="B596" s="5" t="str">
        <f aca="false">CONCATENATE(LEFT(A596,8))</f>
        <v>09/01/05</v>
      </c>
      <c r="C596" s="5" t="n">
        <v>15.62</v>
      </c>
      <c r="D596" s="0" t="n">
        <f aca="false">AVERAGE(C596:C931)</f>
        <v>14.5814880952381</v>
      </c>
      <c r="E596" s="0" t="str">
        <f aca="false">IF(B596=B597," ",MAX(C549:C596))</f>
        <v> </v>
      </c>
      <c r="F596" s="0" t="str">
        <f aca="false">IF(B596=B597," ",AVERAGE(E596:E884))</f>
        <v> </v>
      </c>
      <c r="G596" s="0" t="str">
        <f aca="false">IF(B596=B597," ",AVERAGE(E308:E596))</f>
        <v> </v>
      </c>
      <c r="H596" s="0" t="n">
        <v>16</v>
      </c>
      <c r="I596" s="0" t="n">
        <v>18</v>
      </c>
    </row>
    <row r="597" customFormat="false" ht="12.75" hidden="true" customHeight="false" outlineLevel="0" collapsed="false">
      <c r="A597" s="5" t="s">
        <v>657</v>
      </c>
      <c r="B597" s="5" t="str">
        <f aca="false">CONCATENATE(LEFT(A597,8))</f>
        <v>09/01/05</v>
      </c>
      <c r="C597" s="5" t="n">
        <v>15.62</v>
      </c>
      <c r="D597" s="0" t="n">
        <f aca="false">AVERAGE(C597:C932)</f>
        <v>14.5780654761905</v>
      </c>
      <c r="E597" s="0" t="str">
        <f aca="false">IF(B597=B598," ",MAX(C550:C597))</f>
        <v> </v>
      </c>
      <c r="F597" s="0" t="str">
        <f aca="false">IF(B597=B598," ",AVERAGE(E597:E885))</f>
        <v> </v>
      </c>
      <c r="G597" s="0" t="str">
        <f aca="false">IF(B597=B598," ",AVERAGE(E309:E597))</f>
        <v> </v>
      </c>
      <c r="H597" s="0" t="n">
        <v>16</v>
      </c>
      <c r="I597" s="0" t="n">
        <v>18</v>
      </c>
    </row>
    <row r="598" customFormat="false" ht="12.75" hidden="true" customHeight="false" outlineLevel="0" collapsed="false">
      <c r="A598" s="5" t="s">
        <v>658</v>
      </c>
      <c r="B598" s="5" t="str">
        <f aca="false">CONCATENATE(LEFT(A598,8))</f>
        <v>09/01/05</v>
      </c>
      <c r="C598" s="5" t="n">
        <v>15.23</v>
      </c>
      <c r="D598" s="0" t="n">
        <f aca="false">AVERAGE(C598:C933)</f>
        <v>14.5746428571429</v>
      </c>
      <c r="E598" s="0" t="str">
        <f aca="false">IF(B598=B599," ",MAX(C551:C598))</f>
        <v> </v>
      </c>
      <c r="F598" s="0" t="str">
        <f aca="false">IF(B598=B599," ",AVERAGE(E598:E886))</f>
        <v> </v>
      </c>
      <c r="G598" s="0" t="str">
        <f aca="false">IF(B598=B599," ",AVERAGE(E310:E598))</f>
        <v> </v>
      </c>
      <c r="H598" s="0" t="n">
        <v>16</v>
      </c>
      <c r="I598" s="0" t="n">
        <v>18</v>
      </c>
    </row>
    <row r="599" customFormat="false" ht="12.75" hidden="true" customHeight="false" outlineLevel="0" collapsed="false">
      <c r="A599" s="5" t="s">
        <v>659</v>
      </c>
      <c r="B599" s="5" t="str">
        <f aca="false">CONCATENATE(LEFT(A599,8))</f>
        <v>09/01/05</v>
      </c>
      <c r="C599" s="5" t="n">
        <v>15.23</v>
      </c>
      <c r="D599" s="0" t="n">
        <f aca="false">AVERAGE(C599:C934)</f>
        <v>14.572380952381</v>
      </c>
      <c r="E599" s="0" t="str">
        <f aca="false">IF(B599=B600," ",MAX(C552:C599))</f>
        <v> </v>
      </c>
      <c r="F599" s="0" t="str">
        <f aca="false">IF(B599=B600," ",AVERAGE(E599:E887))</f>
        <v> </v>
      </c>
      <c r="G599" s="0" t="str">
        <f aca="false">IF(B599=B600," ",AVERAGE(E311:E599))</f>
        <v> </v>
      </c>
      <c r="H599" s="0" t="n">
        <v>16</v>
      </c>
      <c r="I599" s="0" t="n">
        <v>18</v>
      </c>
    </row>
    <row r="600" customFormat="false" ht="12.75" hidden="false" customHeight="false" outlineLevel="0" collapsed="false">
      <c r="A600" s="5" t="s">
        <v>660</v>
      </c>
      <c r="B600" s="5" t="str">
        <f aca="false">CONCATENATE(LEFT(A600,8))</f>
        <v>09/01/05</v>
      </c>
      <c r="C600" s="5" t="n">
        <v>15.23</v>
      </c>
      <c r="D600" s="0" t="n">
        <f aca="false">AVERAGE(C600:C935)</f>
        <v>14.570119047619</v>
      </c>
      <c r="E600" s="0" t="n">
        <f aca="false">IF(B600=B601," ",MAX(C553:C600))</f>
        <v>16</v>
      </c>
      <c r="F600" s="0" t="n">
        <f aca="false">IF(B600=B601," ",AVERAGE(E600:E888))</f>
        <v>15.6714285714286</v>
      </c>
      <c r="G600" s="0" t="n">
        <f aca="false">IF(B600=B601," ",AVERAGE(E312:E600))</f>
        <v>16.5428571428571</v>
      </c>
      <c r="H600" s="0" t="n">
        <v>16</v>
      </c>
      <c r="I600" s="0" t="n">
        <v>18</v>
      </c>
    </row>
    <row r="601" customFormat="false" ht="12.75" hidden="true" customHeight="false" outlineLevel="0" collapsed="false">
      <c r="A601" s="5" t="s">
        <v>661</v>
      </c>
      <c r="B601" s="5" t="str">
        <f aca="false">CONCATENATE(LEFT(A601,8))</f>
        <v>09/02/05</v>
      </c>
      <c r="C601" s="5" t="n">
        <v>15.23</v>
      </c>
      <c r="D601" s="0" t="n">
        <f aca="false">AVERAGE(C601:C936)</f>
        <v>14.5678571428571</v>
      </c>
      <c r="E601" s="0" t="str">
        <f aca="false">IF(B601=B602," ",MAX(C554:C601))</f>
        <v> </v>
      </c>
      <c r="F601" s="0" t="str">
        <f aca="false">IF(B601=B602," ",AVERAGE(E601:E889))</f>
        <v> </v>
      </c>
      <c r="G601" s="0" t="str">
        <f aca="false">IF(B601=B602," ",AVERAGE(E313:E601))</f>
        <v> </v>
      </c>
      <c r="H601" s="0" t="n">
        <v>16</v>
      </c>
      <c r="I601" s="0" t="n">
        <v>18</v>
      </c>
    </row>
    <row r="602" customFormat="false" ht="12.75" hidden="true" customHeight="false" outlineLevel="0" collapsed="false">
      <c r="A602" s="5" t="s">
        <v>662</v>
      </c>
      <c r="B602" s="5" t="str">
        <f aca="false">CONCATENATE(LEFT(A602,8))</f>
        <v>09/02/05</v>
      </c>
      <c r="C602" s="5" t="n">
        <v>15.23</v>
      </c>
      <c r="D602" s="0" t="n">
        <f aca="false">AVERAGE(C602:C937)</f>
        <v>14.5655952380952</v>
      </c>
      <c r="E602" s="0" t="str">
        <f aca="false">IF(B602=B603," ",MAX(C555:C602))</f>
        <v> </v>
      </c>
      <c r="F602" s="0" t="str">
        <f aca="false">IF(B602=B603," ",AVERAGE(E602:E890))</f>
        <v> </v>
      </c>
      <c r="G602" s="0" t="str">
        <f aca="false">IF(B602=B603," ",AVERAGE(E314:E602))</f>
        <v> </v>
      </c>
      <c r="H602" s="0" t="n">
        <v>16</v>
      </c>
      <c r="I602" s="0" t="n">
        <v>18</v>
      </c>
    </row>
    <row r="603" customFormat="false" ht="12.75" hidden="true" customHeight="false" outlineLevel="0" collapsed="false">
      <c r="A603" s="5" t="s">
        <v>663</v>
      </c>
      <c r="B603" s="5" t="str">
        <f aca="false">CONCATENATE(LEFT(A603,8))</f>
        <v>09/02/05</v>
      </c>
      <c r="C603" s="5" t="n">
        <v>15.23</v>
      </c>
      <c r="D603" s="0" t="n">
        <f aca="false">AVERAGE(C603:C938)</f>
        <v>14.5633333333333</v>
      </c>
      <c r="E603" s="0" t="str">
        <f aca="false">IF(B603=B604," ",MAX(C556:C603))</f>
        <v> </v>
      </c>
      <c r="F603" s="0" t="str">
        <f aca="false">IF(B603=B604," ",AVERAGE(E603:E891))</f>
        <v> </v>
      </c>
      <c r="G603" s="0" t="str">
        <f aca="false">IF(B603=B604," ",AVERAGE(E315:E603))</f>
        <v> </v>
      </c>
      <c r="H603" s="0" t="n">
        <v>16</v>
      </c>
      <c r="I603" s="0" t="n">
        <v>18</v>
      </c>
    </row>
    <row r="604" customFormat="false" ht="12.75" hidden="true" customHeight="false" outlineLevel="0" collapsed="false">
      <c r="A604" s="5" t="s">
        <v>664</v>
      </c>
      <c r="B604" s="5" t="str">
        <f aca="false">CONCATENATE(LEFT(A604,8))</f>
        <v>09/02/05</v>
      </c>
      <c r="C604" s="5" t="n">
        <v>15.23</v>
      </c>
      <c r="D604" s="0" t="n">
        <f aca="false">AVERAGE(C604:C939)</f>
        <v>14.5610714285714</v>
      </c>
      <c r="E604" s="0" t="str">
        <f aca="false">IF(B604=B605," ",MAX(C557:C604))</f>
        <v> </v>
      </c>
      <c r="F604" s="0" t="str">
        <f aca="false">IF(B604=B605," ",AVERAGE(E604:E892))</f>
        <v> </v>
      </c>
      <c r="G604" s="0" t="str">
        <f aca="false">IF(B604=B605," ",AVERAGE(E316:E604))</f>
        <v> </v>
      </c>
      <c r="H604" s="0" t="n">
        <v>16</v>
      </c>
      <c r="I604" s="0" t="n">
        <v>18</v>
      </c>
    </row>
    <row r="605" customFormat="false" ht="12.75" hidden="true" customHeight="false" outlineLevel="0" collapsed="false">
      <c r="A605" s="5" t="s">
        <v>665</v>
      </c>
      <c r="B605" s="5" t="str">
        <f aca="false">CONCATENATE(LEFT(A605,8))</f>
        <v>09/02/05</v>
      </c>
      <c r="C605" s="5" t="n">
        <v>14.85</v>
      </c>
      <c r="D605" s="0" t="n">
        <f aca="false">AVERAGE(C605:C940)</f>
        <v>14.5588095238095</v>
      </c>
      <c r="E605" s="0" t="str">
        <f aca="false">IF(B605=B606," ",MAX(C558:C605))</f>
        <v> </v>
      </c>
      <c r="F605" s="0" t="str">
        <f aca="false">IF(B605=B606," ",AVERAGE(E605:E893))</f>
        <v> </v>
      </c>
      <c r="G605" s="0" t="str">
        <f aca="false">IF(B605=B606," ",AVERAGE(E317:E605))</f>
        <v> </v>
      </c>
      <c r="H605" s="0" t="n">
        <v>16</v>
      </c>
      <c r="I605" s="0" t="n">
        <v>18</v>
      </c>
    </row>
    <row r="606" customFormat="false" ht="12.75" hidden="true" customHeight="false" outlineLevel="0" collapsed="false">
      <c r="A606" s="5" t="s">
        <v>666</v>
      </c>
      <c r="B606" s="5" t="str">
        <f aca="false">CONCATENATE(LEFT(A606,8))</f>
        <v>09/02/05</v>
      </c>
      <c r="C606" s="5" t="n">
        <v>14.85</v>
      </c>
      <c r="D606" s="0" t="n">
        <f aca="false">AVERAGE(C606:C941)</f>
        <v>14.5576785714286</v>
      </c>
      <c r="E606" s="0" t="str">
        <f aca="false">IF(B606=B607," ",MAX(C559:C606))</f>
        <v> </v>
      </c>
      <c r="F606" s="0" t="str">
        <f aca="false">IF(B606=B607," ",AVERAGE(E606:E894))</f>
        <v> </v>
      </c>
      <c r="G606" s="0" t="str">
        <f aca="false">IF(B606=B607," ",AVERAGE(E318:E606))</f>
        <v> </v>
      </c>
      <c r="H606" s="0" t="n">
        <v>16</v>
      </c>
      <c r="I606" s="0" t="n">
        <v>18</v>
      </c>
    </row>
    <row r="607" customFormat="false" ht="12.75" hidden="true" customHeight="false" outlineLevel="0" collapsed="false">
      <c r="A607" s="5" t="s">
        <v>667</v>
      </c>
      <c r="B607" s="5" t="str">
        <f aca="false">CONCATENATE(LEFT(A607,8))</f>
        <v>09/02/05</v>
      </c>
      <c r="C607" s="5" t="n">
        <v>14.85</v>
      </c>
      <c r="D607" s="0" t="n">
        <f aca="false">AVERAGE(C607:C942)</f>
        <v>14.5565476190476</v>
      </c>
      <c r="E607" s="0" t="str">
        <f aca="false">IF(B607=B608," ",MAX(C560:C607))</f>
        <v> </v>
      </c>
      <c r="F607" s="0" t="str">
        <f aca="false">IF(B607=B608," ",AVERAGE(E607:E895))</f>
        <v> </v>
      </c>
      <c r="G607" s="0" t="str">
        <f aca="false">IF(B607=B608," ",AVERAGE(E319:E607))</f>
        <v> </v>
      </c>
      <c r="H607" s="0" t="n">
        <v>16</v>
      </c>
      <c r="I607" s="0" t="n">
        <v>18</v>
      </c>
    </row>
    <row r="608" customFormat="false" ht="12.75" hidden="true" customHeight="false" outlineLevel="0" collapsed="false">
      <c r="A608" s="5" t="s">
        <v>668</v>
      </c>
      <c r="B608" s="5" t="str">
        <f aca="false">CONCATENATE(LEFT(A608,8))</f>
        <v>09/02/05</v>
      </c>
      <c r="C608" s="5" t="n">
        <v>14.85</v>
      </c>
      <c r="D608" s="0" t="n">
        <f aca="false">AVERAGE(C608:C943)</f>
        <v>14.5554166666667</v>
      </c>
      <c r="E608" s="0" t="str">
        <f aca="false">IF(B608=B609," ",MAX(C561:C608))</f>
        <v> </v>
      </c>
      <c r="F608" s="0" t="str">
        <f aca="false">IF(B608=B609," ",AVERAGE(E608:E896))</f>
        <v> </v>
      </c>
      <c r="G608" s="0" t="str">
        <f aca="false">IF(B608=B609," ",AVERAGE(E320:E608))</f>
        <v> </v>
      </c>
      <c r="H608" s="0" t="n">
        <v>16</v>
      </c>
      <c r="I608" s="0" t="n">
        <v>18</v>
      </c>
    </row>
    <row r="609" customFormat="false" ht="12.75" hidden="true" customHeight="false" outlineLevel="0" collapsed="false">
      <c r="A609" s="5" t="s">
        <v>669</v>
      </c>
      <c r="B609" s="5" t="str">
        <f aca="false">CONCATENATE(LEFT(A609,8))</f>
        <v>09/02/05</v>
      </c>
      <c r="C609" s="5" t="n">
        <v>14.85</v>
      </c>
      <c r="D609" s="0" t="n">
        <f aca="false">AVERAGE(C609:C944)</f>
        <v>14.5542857142857</v>
      </c>
      <c r="E609" s="0" t="str">
        <f aca="false">IF(B609=B610," ",MAX(C562:C609))</f>
        <v> </v>
      </c>
      <c r="F609" s="0" t="str">
        <f aca="false">IF(B609=B610," ",AVERAGE(E609:E897))</f>
        <v> </v>
      </c>
      <c r="G609" s="0" t="str">
        <f aca="false">IF(B609=B610," ",AVERAGE(E321:E609))</f>
        <v> </v>
      </c>
      <c r="H609" s="0" t="n">
        <v>16</v>
      </c>
      <c r="I609" s="0" t="n">
        <v>18</v>
      </c>
    </row>
    <row r="610" customFormat="false" ht="12.75" hidden="true" customHeight="false" outlineLevel="0" collapsed="false">
      <c r="A610" s="5" t="s">
        <v>670</v>
      </c>
      <c r="B610" s="5" t="str">
        <f aca="false">CONCATENATE(LEFT(A610,8))</f>
        <v>09/02/05</v>
      </c>
      <c r="C610" s="5" t="n">
        <v>14.85</v>
      </c>
      <c r="D610" s="0" t="n">
        <f aca="false">AVERAGE(C610:C945)</f>
        <v>14.5531547619048</v>
      </c>
      <c r="E610" s="0" t="str">
        <f aca="false">IF(B610=B611," ",MAX(C563:C610))</f>
        <v> </v>
      </c>
      <c r="F610" s="0" t="str">
        <f aca="false">IF(B610=B611," ",AVERAGE(E610:E898))</f>
        <v> </v>
      </c>
      <c r="G610" s="0" t="str">
        <f aca="false">IF(B610=B611," ",AVERAGE(E322:E610))</f>
        <v> </v>
      </c>
      <c r="H610" s="0" t="n">
        <v>16</v>
      </c>
      <c r="I610" s="0" t="n">
        <v>18</v>
      </c>
    </row>
    <row r="611" customFormat="false" ht="12.75" hidden="true" customHeight="false" outlineLevel="0" collapsed="false">
      <c r="A611" s="5" t="s">
        <v>671</v>
      </c>
      <c r="B611" s="5" t="str">
        <f aca="false">CONCATENATE(LEFT(A611,8))</f>
        <v>09/02/05</v>
      </c>
      <c r="C611" s="5" t="n">
        <v>14.85</v>
      </c>
      <c r="D611" s="0" t="n">
        <f aca="false">AVERAGE(C611:C946)</f>
        <v>14.5520238095238</v>
      </c>
      <c r="E611" s="0" t="str">
        <f aca="false">IF(B611=B612," ",MAX(C564:C611))</f>
        <v> </v>
      </c>
      <c r="F611" s="0" t="str">
        <f aca="false">IF(B611=B612," ",AVERAGE(E611:E899))</f>
        <v> </v>
      </c>
      <c r="G611" s="0" t="str">
        <f aca="false">IF(B611=B612," ",AVERAGE(E323:E611))</f>
        <v> </v>
      </c>
      <c r="H611" s="0" t="n">
        <v>16</v>
      </c>
      <c r="I611" s="0" t="n">
        <v>18</v>
      </c>
    </row>
    <row r="612" customFormat="false" ht="12.75" hidden="true" customHeight="false" outlineLevel="0" collapsed="false">
      <c r="A612" s="5" t="s">
        <v>672</v>
      </c>
      <c r="B612" s="5" t="str">
        <f aca="false">CONCATENATE(LEFT(A612,8))</f>
        <v>09/02/05</v>
      </c>
      <c r="C612" s="5" t="n">
        <v>14.85</v>
      </c>
      <c r="D612" s="0" t="n">
        <f aca="false">AVERAGE(C612:C947)</f>
        <v>14.5508928571429</v>
      </c>
      <c r="E612" s="0" t="str">
        <f aca="false">IF(B612=B613," ",MAX(C565:C612))</f>
        <v> </v>
      </c>
      <c r="F612" s="0" t="str">
        <f aca="false">IF(B612=B613," ",AVERAGE(E612:E900))</f>
        <v> </v>
      </c>
      <c r="G612" s="0" t="str">
        <f aca="false">IF(B612=B613," ",AVERAGE(E324:E612))</f>
        <v> </v>
      </c>
      <c r="H612" s="0" t="n">
        <v>16</v>
      </c>
      <c r="I612" s="0" t="n">
        <v>18</v>
      </c>
    </row>
    <row r="613" customFormat="false" ht="12.75" hidden="true" customHeight="false" outlineLevel="0" collapsed="false">
      <c r="A613" s="5" t="s">
        <v>673</v>
      </c>
      <c r="B613" s="5" t="str">
        <f aca="false">CONCATENATE(LEFT(A613,8))</f>
        <v>09/02/05</v>
      </c>
      <c r="C613" s="5" t="n">
        <v>14.85</v>
      </c>
      <c r="D613" s="0" t="n">
        <f aca="false">AVERAGE(C613:C948)</f>
        <v>14.5497619047619</v>
      </c>
      <c r="E613" s="0" t="str">
        <f aca="false">IF(B613=B614," ",MAX(C566:C613))</f>
        <v> </v>
      </c>
      <c r="F613" s="0" t="str">
        <f aca="false">IF(B613=B614," ",AVERAGE(E613:E901))</f>
        <v> </v>
      </c>
      <c r="G613" s="0" t="str">
        <f aca="false">IF(B613=B614," ",AVERAGE(E325:E613))</f>
        <v> </v>
      </c>
      <c r="H613" s="0" t="n">
        <v>16</v>
      </c>
      <c r="I613" s="0" t="n">
        <v>18</v>
      </c>
    </row>
    <row r="614" customFormat="false" ht="12.75" hidden="true" customHeight="false" outlineLevel="0" collapsed="false">
      <c r="A614" s="5" t="s">
        <v>674</v>
      </c>
      <c r="B614" s="5" t="str">
        <f aca="false">CONCATENATE(LEFT(A614,8))</f>
        <v>09/02/05</v>
      </c>
      <c r="C614" s="5" t="n">
        <v>14.47</v>
      </c>
      <c r="D614" s="0" t="n">
        <f aca="false">AVERAGE(C614:C949)</f>
        <v>14.548630952381</v>
      </c>
      <c r="E614" s="0" t="str">
        <f aca="false">IF(B614=B615," ",MAX(C567:C614))</f>
        <v> </v>
      </c>
      <c r="F614" s="0" t="str">
        <f aca="false">IF(B614=B615," ",AVERAGE(E614:E902))</f>
        <v> </v>
      </c>
      <c r="G614" s="0" t="str">
        <f aca="false">IF(B614=B615," ",AVERAGE(E326:E614))</f>
        <v> </v>
      </c>
      <c r="H614" s="0" t="n">
        <v>16</v>
      </c>
      <c r="I614" s="0" t="n">
        <v>18</v>
      </c>
    </row>
    <row r="615" customFormat="false" ht="12.75" hidden="true" customHeight="false" outlineLevel="0" collapsed="false">
      <c r="A615" s="5" t="s">
        <v>675</v>
      </c>
      <c r="B615" s="5" t="str">
        <f aca="false">CONCATENATE(LEFT(A615,8))</f>
        <v>09/02/05</v>
      </c>
      <c r="C615" s="5" t="n">
        <v>14.47</v>
      </c>
      <c r="D615" s="0" t="n">
        <f aca="false">AVERAGE(C615:C950)</f>
        <v>14.548630952381</v>
      </c>
      <c r="E615" s="0" t="str">
        <f aca="false">IF(B615=B616," ",MAX(C568:C615))</f>
        <v> </v>
      </c>
      <c r="F615" s="0" t="str">
        <f aca="false">IF(B615=B616," ",AVERAGE(E615:E903))</f>
        <v> </v>
      </c>
      <c r="G615" s="0" t="str">
        <f aca="false">IF(B615=B616," ",AVERAGE(E327:E615))</f>
        <v> </v>
      </c>
      <c r="H615" s="0" t="n">
        <v>16</v>
      </c>
      <c r="I615" s="0" t="n">
        <v>18</v>
      </c>
    </row>
    <row r="616" customFormat="false" ht="12.75" hidden="true" customHeight="false" outlineLevel="0" collapsed="false">
      <c r="A616" s="5" t="s">
        <v>676</v>
      </c>
      <c r="B616" s="5" t="str">
        <f aca="false">CONCATENATE(LEFT(A616,8))</f>
        <v>09/02/05</v>
      </c>
      <c r="C616" s="5" t="n">
        <v>14.47</v>
      </c>
      <c r="D616" s="0" t="n">
        <f aca="false">AVERAGE(C616:C951)</f>
        <v>14.548630952381</v>
      </c>
      <c r="E616" s="0" t="str">
        <f aca="false">IF(B616=B617," ",MAX(C569:C616))</f>
        <v> </v>
      </c>
      <c r="F616" s="0" t="str">
        <f aca="false">IF(B616=B617," ",AVERAGE(E616:E904))</f>
        <v> </v>
      </c>
      <c r="G616" s="0" t="str">
        <f aca="false">IF(B616=B617," ",AVERAGE(E328:E616))</f>
        <v> </v>
      </c>
      <c r="H616" s="0" t="n">
        <v>16</v>
      </c>
      <c r="I616" s="0" t="n">
        <v>18</v>
      </c>
    </row>
    <row r="617" customFormat="false" ht="12.75" hidden="true" customHeight="false" outlineLevel="0" collapsed="false">
      <c r="A617" s="5" t="s">
        <v>677</v>
      </c>
      <c r="B617" s="5" t="str">
        <f aca="false">CONCATENATE(LEFT(A617,8))</f>
        <v>09/02/05</v>
      </c>
      <c r="C617" s="5" t="n">
        <v>14.47</v>
      </c>
      <c r="D617" s="0" t="n">
        <f aca="false">AVERAGE(C617:C952)</f>
        <v>14.548630952381</v>
      </c>
      <c r="E617" s="0" t="str">
        <f aca="false">IF(B617=B618," ",MAX(C570:C617))</f>
        <v> </v>
      </c>
      <c r="F617" s="0" t="str">
        <f aca="false">IF(B617=B618," ",AVERAGE(E617:E905))</f>
        <v> </v>
      </c>
      <c r="G617" s="0" t="str">
        <f aca="false">IF(B617=B618," ",AVERAGE(E329:E617))</f>
        <v> </v>
      </c>
      <c r="H617" s="0" t="n">
        <v>16</v>
      </c>
      <c r="I617" s="0" t="n">
        <v>18</v>
      </c>
    </row>
    <row r="618" customFormat="false" ht="12.75" hidden="true" customHeight="false" outlineLevel="0" collapsed="false">
      <c r="A618" s="5" t="s">
        <v>678</v>
      </c>
      <c r="B618" s="5" t="str">
        <f aca="false">CONCATENATE(LEFT(A618,8))</f>
        <v>09/02/05</v>
      </c>
      <c r="C618" s="5" t="n">
        <v>14.47</v>
      </c>
      <c r="D618" s="0" t="n">
        <f aca="false">AVERAGE(C618:C953)</f>
        <v>14.548630952381</v>
      </c>
      <c r="E618" s="0" t="str">
        <f aca="false">IF(B618=B619," ",MAX(C571:C618))</f>
        <v> </v>
      </c>
      <c r="F618" s="0" t="str">
        <f aca="false">IF(B618=B619," ",AVERAGE(E618:E906))</f>
        <v> </v>
      </c>
      <c r="G618" s="0" t="str">
        <f aca="false">IF(B618=B619," ",AVERAGE(E330:E618))</f>
        <v> </v>
      </c>
      <c r="H618" s="0" t="n">
        <v>16</v>
      </c>
      <c r="I618" s="0" t="n">
        <v>18</v>
      </c>
    </row>
    <row r="619" customFormat="false" ht="12.75" hidden="true" customHeight="false" outlineLevel="0" collapsed="false">
      <c r="A619" s="5" t="s">
        <v>679</v>
      </c>
      <c r="B619" s="5" t="str">
        <f aca="false">CONCATENATE(LEFT(A619,8))</f>
        <v>09/02/05</v>
      </c>
      <c r="C619" s="5" t="n">
        <v>14.47</v>
      </c>
      <c r="D619" s="0" t="n">
        <f aca="false">AVERAGE(C619:C954)</f>
        <v>14.548630952381</v>
      </c>
      <c r="E619" s="0" t="str">
        <f aca="false">IF(B619=B620," ",MAX(C572:C619))</f>
        <v> </v>
      </c>
      <c r="F619" s="0" t="str">
        <f aca="false">IF(B619=B620," ",AVERAGE(E619:E907))</f>
        <v> </v>
      </c>
      <c r="G619" s="0" t="str">
        <f aca="false">IF(B619=B620," ",AVERAGE(E331:E619))</f>
        <v> </v>
      </c>
      <c r="H619" s="0" t="n">
        <v>16</v>
      </c>
      <c r="I619" s="0" t="n">
        <v>18</v>
      </c>
    </row>
    <row r="620" customFormat="false" ht="12.75" hidden="true" customHeight="false" outlineLevel="0" collapsed="false">
      <c r="A620" s="5" t="s">
        <v>680</v>
      </c>
      <c r="B620" s="5" t="str">
        <f aca="false">CONCATENATE(LEFT(A620,8))</f>
        <v>09/02/05</v>
      </c>
      <c r="C620" s="5" t="n">
        <v>14.47</v>
      </c>
      <c r="D620" s="0" t="n">
        <f aca="false">AVERAGE(C620:C955)</f>
        <v>14.548630952381</v>
      </c>
      <c r="E620" s="0" t="str">
        <f aca="false">IF(B620=B621," ",MAX(C573:C620))</f>
        <v> </v>
      </c>
      <c r="F620" s="0" t="str">
        <f aca="false">IF(B620=B621," ",AVERAGE(E620:E908))</f>
        <v> </v>
      </c>
      <c r="G620" s="0" t="str">
        <f aca="false">IF(B620=B621," ",AVERAGE(E332:E620))</f>
        <v> </v>
      </c>
      <c r="H620" s="0" t="n">
        <v>16</v>
      </c>
      <c r="I620" s="0" t="n">
        <v>18</v>
      </c>
    </row>
    <row r="621" customFormat="false" ht="12.75" hidden="true" customHeight="false" outlineLevel="0" collapsed="false">
      <c r="A621" s="5" t="s">
        <v>681</v>
      </c>
      <c r="B621" s="5" t="str">
        <f aca="false">CONCATENATE(LEFT(A621,8))</f>
        <v>09/02/05</v>
      </c>
      <c r="C621" s="5" t="n">
        <v>14.47</v>
      </c>
      <c r="D621" s="0" t="n">
        <f aca="false">AVERAGE(C621:C956)</f>
        <v>14.548630952381</v>
      </c>
      <c r="E621" s="0" t="str">
        <f aca="false">IF(B621=B622," ",MAX(C574:C621))</f>
        <v> </v>
      </c>
      <c r="F621" s="0" t="str">
        <f aca="false">IF(B621=B622," ",AVERAGE(E621:E909))</f>
        <v> </v>
      </c>
      <c r="G621" s="0" t="str">
        <f aca="false">IF(B621=B622," ",AVERAGE(E333:E621))</f>
        <v> </v>
      </c>
      <c r="H621" s="0" t="n">
        <v>16</v>
      </c>
      <c r="I621" s="0" t="n">
        <v>18</v>
      </c>
    </row>
    <row r="622" customFormat="false" ht="12.75" hidden="true" customHeight="false" outlineLevel="0" collapsed="false">
      <c r="A622" s="5" t="s">
        <v>682</v>
      </c>
      <c r="B622" s="5" t="str">
        <f aca="false">CONCATENATE(LEFT(A622,8))</f>
        <v>09/02/05</v>
      </c>
      <c r="C622" s="5" t="n">
        <v>14.47</v>
      </c>
      <c r="D622" s="0" t="n">
        <f aca="false">AVERAGE(C622:C957)</f>
        <v>14.548630952381</v>
      </c>
      <c r="E622" s="0" t="str">
        <f aca="false">IF(B622=B623," ",MAX(C575:C622))</f>
        <v> </v>
      </c>
      <c r="F622" s="0" t="str">
        <f aca="false">IF(B622=B623," ",AVERAGE(E622:E910))</f>
        <v> </v>
      </c>
      <c r="G622" s="0" t="str">
        <f aca="false">IF(B622=B623," ",AVERAGE(E334:E622))</f>
        <v> </v>
      </c>
      <c r="H622" s="0" t="n">
        <v>16</v>
      </c>
      <c r="I622" s="0" t="n">
        <v>18</v>
      </c>
    </row>
    <row r="623" customFormat="false" ht="12.75" hidden="true" customHeight="false" outlineLevel="0" collapsed="false">
      <c r="A623" s="5" t="s">
        <v>683</v>
      </c>
      <c r="B623" s="5" t="str">
        <f aca="false">CONCATENATE(LEFT(A623,8))</f>
        <v>09/02/05</v>
      </c>
      <c r="C623" s="5" t="n">
        <v>14.47</v>
      </c>
      <c r="D623" s="0" t="n">
        <f aca="false">AVERAGE(C623:C958)</f>
        <v>14.548630952381</v>
      </c>
      <c r="E623" s="0" t="str">
        <f aca="false">IF(B623=B624," ",MAX(C576:C623))</f>
        <v> </v>
      </c>
      <c r="F623" s="0" t="str">
        <f aca="false">IF(B623=B624," ",AVERAGE(E623:E911))</f>
        <v> </v>
      </c>
      <c r="G623" s="0" t="str">
        <f aca="false">IF(B623=B624," ",AVERAGE(E335:E623))</f>
        <v> </v>
      </c>
      <c r="H623" s="0" t="n">
        <v>16</v>
      </c>
      <c r="I623" s="0" t="n">
        <v>18</v>
      </c>
    </row>
    <row r="624" customFormat="false" ht="12.75" hidden="true" customHeight="false" outlineLevel="0" collapsed="false">
      <c r="A624" s="5" t="s">
        <v>684</v>
      </c>
      <c r="B624" s="5" t="str">
        <f aca="false">CONCATENATE(LEFT(A624,8))</f>
        <v>09/02/05</v>
      </c>
      <c r="C624" s="5" t="n">
        <v>14.85</v>
      </c>
      <c r="D624" s="0" t="n">
        <f aca="false">AVERAGE(C624:C959)</f>
        <v>14.548630952381</v>
      </c>
      <c r="E624" s="0" t="str">
        <f aca="false">IF(B624=B625," ",MAX(C577:C624))</f>
        <v> </v>
      </c>
      <c r="F624" s="0" t="str">
        <f aca="false">IF(B624=B625," ",AVERAGE(E624:E912))</f>
        <v> </v>
      </c>
      <c r="G624" s="0" t="str">
        <f aca="false">IF(B624=B625," ",AVERAGE(E336:E624))</f>
        <v> </v>
      </c>
      <c r="H624" s="0" t="n">
        <v>16</v>
      </c>
      <c r="I624" s="0" t="n">
        <v>18</v>
      </c>
    </row>
    <row r="625" customFormat="false" ht="12.75" hidden="true" customHeight="false" outlineLevel="0" collapsed="false">
      <c r="A625" s="5" t="s">
        <v>685</v>
      </c>
      <c r="B625" s="5" t="str">
        <f aca="false">CONCATENATE(LEFT(A625,8))</f>
        <v>09/02/05</v>
      </c>
      <c r="C625" s="5" t="n">
        <v>14.85</v>
      </c>
      <c r="D625" s="0" t="n">
        <f aca="false">AVERAGE(C625:C960)</f>
        <v>14.5475</v>
      </c>
      <c r="E625" s="0" t="str">
        <f aca="false">IF(B625=B626," ",MAX(C578:C625))</f>
        <v> </v>
      </c>
      <c r="F625" s="0" t="str">
        <f aca="false">IF(B625=B626," ",AVERAGE(E625:E913))</f>
        <v> </v>
      </c>
      <c r="G625" s="0" t="str">
        <f aca="false">IF(B625=B626," ",AVERAGE(E337:E625))</f>
        <v> </v>
      </c>
      <c r="H625" s="0" t="n">
        <v>16</v>
      </c>
      <c r="I625" s="0" t="n">
        <v>18</v>
      </c>
    </row>
    <row r="626" customFormat="false" ht="12.75" hidden="true" customHeight="false" outlineLevel="0" collapsed="false">
      <c r="A626" s="5" t="s">
        <v>686</v>
      </c>
      <c r="B626" s="5" t="str">
        <f aca="false">CONCATENATE(LEFT(A626,8))</f>
        <v>09/02/05</v>
      </c>
      <c r="C626" s="5" t="n">
        <v>14.85</v>
      </c>
      <c r="D626" s="0" t="n">
        <f aca="false">AVERAGE(C626:C961)</f>
        <v>14.546369047619</v>
      </c>
      <c r="E626" s="0" t="str">
        <f aca="false">IF(B626=B627," ",MAX(C579:C626))</f>
        <v> </v>
      </c>
      <c r="F626" s="0" t="str">
        <f aca="false">IF(B626=B627," ",AVERAGE(E626:E914))</f>
        <v> </v>
      </c>
      <c r="G626" s="0" t="str">
        <f aca="false">IF(B626=B627," ",AVERAGE(E338:E626))</f>
        <v> </v>
      </c>
      <c r="H626" s="0" t="n">
        <v>16</v>
      </c>
      <c r="I626" s="0" t="n">
        <v>18</v>
      </c>
    </row>
    <row r="627" customFormat="false" ht="12.75" hidden="true" customHeight="false" outlineLevel="0" collapsed="false">
      <c r="A627" s="5" t="s">
        <v>687</v>
      </c>
      <c r="B627" s="5" t="str">
        <f aca="false">CONCATENATE(LEFT(A627,8))</f>
        <v>09/02/05</v>
      </c>
      <c r="C627" s="5" t="n">
        <v>15.23</v>
      </c>
      <c r="D627" s="0" t="n">
        <f aca="false">AVERAGE(C627:C962)</f>
        <v>14.5452380952381</v>
      </c>
      <c r="E627" s="0" t="str">
        <f aca="false">IF(B627=B628," ",MAX(C580:C627))</f>
        <v> </v>
      </c>
      <c r="F627" s="0" t="str">
        <f aca="false">IF(B627=B628," ",AVERAGE(E627:E915))</f>
        <v> </v>
      </c>
      <c r="G627" s="0" t="str">
        <f aca="false">IF(B627=B628," ",AVERAGE(E339:E627))</f>
        <v> </v>
      </c>
      <c r="H627" s="0" t="n">
        <v>16</v>
      </c>
      <c r="I627" s="0" t="n">
        <v>18</v>
      </c>
    </row>
    <row r="628" customFormat="false" ht="12.75" hidden="true" customHeight="false" outlineLevel="0" collapsed="false">
      <c r="A628" s="5" t="s">
        <v>688</v>
      </c>
      <c r="B628" s="5" t="str">
        <f aca="false">CONCATENATE(LEFT(A628,8))</f>
        <v>09/02/05</v>
      </c>
      <c r="C628" s="5" t="n">
        <v>15.62</v>
      </c>
      <c r="D628" s="0" t="n">
        <f aca="false">AVERAGE(C628:C963)</f>
        <v>14.5441071428571</v>
      </c>
      <c r="E628" s="0" t="str">
        <f aca="false">IF(B628=B629," ",MAX(C581:C628))</f>
        <v> </v>
      </c>
      <c r="F628" s="0" t="str">
        <f aca="false">IF(B628=B629," ",AVERAGE(E628:E916))</f>
        <v> </v>
      </c>
      <c r="G628" s="0" t="str">
        <f aca="false">IF(B628=B629," ",AVERAGE(E340:E628))</f>
        <v> </v>
      </c>
      <c r="H628" s="0" t="n">
        <v>16</v>
      </c>
      <c r="I628" s="0" t="n">
        <v>18</v>
      </c>
    </row>
    <row r="629" customFormat="false" ht="12.75" hidden="true" customHeight="false" outlineLevel="0" collapsed="false">
      <c r="A629" s="5" t="s">
        <v>689</v>
      </c>
      <c r="B629" s="5" t="str">
        <f aca="false">CONCATENATE(LEFT(A629,8))</f>
        <v>09/02/05</v>
      </c>
      <c r="C629" s="5" t="n">
        <v>15.62</v>
      </c>
      <c r="D629" s="0" t="n">
        <f aca="false">AVERAGE(C629:C964)</f>
        <v>14.5418154761905</v>
      </c>
      <c r="E629" s="0" t="str">
        <f aca="false">IF(B629=B630," ",MAX(C582:C629))</f>
        <v> </v>
      </c>
      <c r="F629" s="0" t="str">
        <f aca="false">IF(B629=B630," ",AVERAGE(E629:E917))</f>
        <v> </v>
      </c>
      <c r="G629" s="0" t="str">
        <f aca="false">IF(B629=B630," ",AVERAGE(E341:E629))</f>
        <v> </v>
      </c>
      <c r="H629" s="0" t="n">
        <v>16</v>
      </c>
      <c r="I629" s="0" t="n">
        <v>18</v>
      </c>
    </row>
    <row r="630" customFormat="false" ht="12.75" hidden="true" customHeight="false" outlineLevel="0" collapsed="false">
      <c r="A630" s="5" t="s">
        <v>690</v>
      </c>
      <c r="B630" s="5" t="str">
        <f aca="false">CONCATENATE(LEFT(A630,8))</f>
        <v>09/02/05</v>
      </c>
      <c r="C630" s="5" t="n">
        <v>16</v>
      </c>
      <c r="D630" s="0" t="n">
        <f aca="false">AVERAGE(C630:C965)</f>
        <v>14.5395238095238</v>
      </c>
      <c r="E630" s="0" t="str">
        <f aca="false">IF(B630=B631," ",MAX(C583:C630))</f>
        <v> </v>
      </c>
      <c r="F630" s="0" t="str">
        <f aca="false">IF(B630=B631," ",AVERAGE(E630:E918))</f>
        <v> </v>
      </c>
      <c r="G630" s="0" t="str">
        <f aca="false">IF(B630=B631," ",AVERAGE(E342:E630))</f>
        <v> </v>
      </c>
      <c r="H630" s="0" t="n">
        <v>16</v>
      </c>
      <c r="I630" s="0" t="n">
        <v>18</v>
      </c>
    </row>
    <row r="631" customFormat="false" ht="12.75" hidden="true" customHeight="false" outlineLevel="0" collapsed="false">
      <c r="A631" s="5" t="s">
        <v>691</v>
      </c>
      <c r="B631" s="5" t="str">
        <f aca="false">CONCATENATE(LEFT(A631,8))</f>
        <v>09/02/05</v>
      </c>
      <c r="C631" s="5" t="n">
        <v>16</v>
      </c>
      <c r="D631" s="0" t="n">
        <f aca="false">AVERAGE(C631:C966)</f>
        <v>14.5361011904762</v>
      </c>
      <c r="E631" s="0" t="str">
        <f aca="false">IF(B631=B632," ",MAX(C584:C631))</f>
        <v> </v>
      </c>
      <c r="F631" s="0" t="str">
        <f aca="false">IF(B631=B632," ",AVERAGE(E631:E919))</f>
        <v> </v>
      </c>
      <c r="G631" s="0" t="str">
        <f aca="false">IF(B631=B632," ",AVERAGE(E343:E631))</f>
        <v> </v>
      </c>
      <c r="H631" s="0" t="n">
        <v>16</v>
      </c>
      <c r="I631" s="0" t="n">
        <v>18</v>
      </c>
    </row>
    <row r="632" customFormat="false" ht="12.75" hidden="true" customHeight="false" outlineLevel="0" collapsed="false">
      <c r="A632" s="5" t="s">
        <v>692</v>
      </c>
      <c r="B632" s="5" t="str">
        <f aca="false">CONCATENATE(LEFT(A632,8))</f>
        <v>09/02/05</v>
      </c>
      <c r="C632" s="5" t="n">
        <v>16</v>
      </c>
      <c r="D632" s="0" t="n">
        <f aca="false">AVERAGE(C632:C967)</f>
        <v>14.5326785714286</v>
      </c>
      <c r="E632" s="0" t="str">
        <f aca="false">IF(B632=B633," ",MAX(C585:C632))</f>
        <v> </v>
      </c>
      <c r="F632" s="0" t="str">
        <f aca="false">IF(B632=B633," ",AVERAGE(E632:E920))</f>
        <v> </v>
      </c>
      <c r="G632" s="0" t="str">
        <f aca="false">IF(B632=B633," ",AVERAGE(E344:E632))</f>
        <v> </v>
      </c>
      <c r="H632" s="0" t="n">
        <v>16</v>
      </c>
      <c r="I632" s="0" t="n">
        <v>18</v>
      </c>
    </row>
    <row r="633" customFormat="false" ht="12.75" hidden="true" customHeight="false" outlineLevel="0" collapsed="false">
      <c r="A633" s="5" t="s">
        <v>693</v>
      </c>
      <c r="B633" s="5" t="str">
        <f aca="false">CONCATENATE(LEFT(A633,8))</f>
        <v>09/02/05</v>
      </c>
      <c r="C633" s="5" t="n">
        <v>16</v>
      </c>
      <c r="D633" s="0" t="n">
        <f aca="false">AVERAGE(C633:C968)</f>
        <v>14.529255952381</v>
      </c>
      <c r="E633" s="0" t="str">
        <f aca="false">IF(B633=B634," ",MAX(C586:C633))</f>
        <v> </v>
      </c>
      <c r="F633" s="0" t="str">
        <f aca="false">IF(B633=B634," ",AVERAGE(E633:E921))</f>
        <v> </v>
      </c>
      <c r="G633" s="0" t="str">
        <f aca="false">IF(B633=B634," ",AVERAGE(E345:E633))</f>
        <v> </v>
      </c>
      <c r="H633" s="0" t="n">
        <v>16</v>
      </c>
      <c r="I633" s="0" t="n">
        <v>18</v>
      </c>
    </row>
    <row r="634" customFormat="false" ht="12.75" hidden="true" customHeight="false" outlineLevel="0" collapsed="false">
      <c r="A634" s="5" t="s">
        <v>694</v>
      </c>
      <c r="B634" s="5" t="str">
        <f aca="false">CONCATENATE(LEFT(A634,8))</f>
        <v>09/02/05</v>
      </c>
      <c r="C634" s="5" t="n">
        <v>16</v>
      </c>
      <c r="D634" s="0" t="n">
        <f aca="false">AVERAGE(C634:C969)</f>
        <v>14.5269642857143</v>
      </c>
      <c r="E634" s="0" t="str">
        <f aca="false">IF(B634=B635," ",MAX(C587:C634))</f>
        <v> </v>
      </c>
      <c r="F634" s="0" t="str">
        <f aca="false">IF(B634=B635," ",AVERAGE(E634:E922))</f>
        <v> </v>
      </c>
      <c r="G634" s="0" t="str">
        <f aca="false">IF(B634=B635," ",AVERAGE(E346:E634))</f>
        <v> </v>
      </c>
      <c r="H634" s="0" t="n">
        <v>16</v>
      </c>
      <c r="I634" s="0" t="n">
        <v>18</v>
      </c>
    </row>
    <row r="635" customFormat="false" ht="12.75" hidden="true" customHeight="false" outlineLevel="0" collapsed="false">
      <c r="A635" s="5" t="s">
        <v>695</v>
      </c>
      <c r="B635" s="5" t="str">
        <f aca="false">CONCATENATE(LEFT(A635,8))</f>
        <v>09/02/05</v>
      </c>
      <c r="C635" s="5" t="n">
        <v>16</v>
      </c>
      <c r="D635" s="0" t="n">
        <f aca="false">AVERAGE(C635:C970)</f>
        <v>14.5246726190476</v>
      </c>
      <c r="E635" s="0" t="str">
        <f aca="false">IF(B635=B636," ",MAX(C588:C635))</f>
        <v> </v>
      </c>
      <c r="F635" s="0" t="str">
        <f aca="false">IF(B635=B636," ",AVERAGE(E635:E923))</f>
        <v> </v>
      </c>
      <c r="G635" s="0" t="str">
        <f aca="false">IF(B635=B636," ",AVERAGE(E347:E635))</f>
        <v> </v>
      </c>
      <c r="H635" s="0" t="n">
        <v>16</v>
      </c>
      <c r="I635" s="0" t="n">
        <v>18</v>
      </c>
    </row>
    <row r="636" customFormat="false" ht="12.75" hidden="true" customHeight="false" outlineLevel="0" collapsed="false">
      <c r="A636" s="5" t="s">
        <v>696</v>
      </c>
      <c r="B636" s="5" t="str">
        <f aca="false">CONCATENATE(LEFT(A636,8))</f>
        <v>09/02/05</v>
      </c>
      <c r="C636" s="5" t="n">
        <v>16</v>
      </c>
      <c r="D636" s="0" t="n">
        <f aca="false">AVERAGE(C636:C971)</f>
        <v>14.522380952381</v>
      </c>
      <c r="E636" s="0" t="str">
        <f aca="false">IF(B636=B637," ",MAX(C589:C636))</f>
        <v> </v>
      </c>
      <c r="F636" s="0" t="str">
        <f aca="false">IF(B636=B637," ",AVERAGE(E636:E924))</f>
        <v> </v>
      </c>
      <c r="G636" s="0" t="str">
        <f aca="false">IF(B636=B637," ",AVERAGE(E348:E636))</f>
        <v> </v>
      </c>
      <c r="H636" s="0" t="n">
        <v>16</v>
      </c>
      <c r="I636" s="0" t="n">
        <v>18</v>
      </c>
    </row>
    <row r="637" customFormat="false" ht="12.75" hidden="true" customHeight="false" outlineLevel="0" collapsed="false">
      <c r="A637" s="5" t="s">
        <v>697</v>
      </c>
      <c r="B637" s="5" t="str">
        <f aca="false">CONCATENATE(LEFT(A637,8))</f>
        <v>09/02/05</v>
      </c>
      <c r="C637" s="5" t="n">
        <v>16</v>
      </c>
      <c r="D637" s="0" t="n">
        <f aca="false">AVERAGE(C637:C972)</f>
        <v>14.5200892857143</v>
      </c>
      <c r="E637" s="0" t="str">
        <f aca="false">IF(B637=B638," ",MAX(C590:C637))</f>
        <v> </v>
      </c>
      <c r="F637" s="0" t="str">
        <f aca="false">IF(B637=B638," ",AVERAGE(E637:E925))</f>
        <v> </v>
      </c>
      <c r="G637" s="0" t="str">
        <f aca="false">IF(B637=B638," ",AVERAGE(E349:E637))</f>
        <v> </v>
      </c>
      <c r="H637" s="0" t="n">
        <v>16</v>
      </c>
      <c r="I637" s="0" t="n">
        <v>18</v>
      </c>
    </row>
    <row r="638" customFormat="false" ht="12.75" hidden="true" customHeight="false" outlineLevel="0" collapsed="false">
      <c r="A638" s="5" t="s">
        <v>698</v>
      </c>
      <c r="B638" s="5" t="str">
        <f aca="false">CONCATENATE(LEFT(A638,8))</f>
        <v>09/02/05</v>
      </c>
      <c r="C638" s="5" t="n">
        <v>16</v>
      </c>
      <c r="D638" s="0" t="n">
        <f aca="false">AVERAGE(C638:C973)</f>
        <v>14.5177976190476</v>
      </c>
      <c r="E638" s="0" t="str">
        <f aca="false">IF(B638=B639," ",MAX(C591:C638))</f>
        <v> </v>
      </c>
      <c r="F638" s="0" t="str">
        <f aca="false">IF(B638=B639," ",AVERAGE(E638:E926))</f>
        <v> </v>
      </c>
      <c r="G638" s="0" t="str">
        <f aca="false">IF(B638=B639," ",AVERAGE(E350:E638))</f>
        <v> </v>
      </c>
      <c r="H638" s="0" t="n">
        <v>16</v>
      </c>
      <c r="I638" s="0" t="n">
        <v>18</v>
      </c>
    </row>
    <row r="639" customFormat="false" ht="12.75" hidden="true" customHeight="false" outlineLevel="0" collapsed="false">
      <c r="A639" s="5" t="s">
        <v>699</v>
      </c>
      <c r="B639" s="5" t="str">
        <f aca="false">CONCATENATE(LEFT(A639,8))</f>
        <v>09/02/05</v>
      </c>
      <c r="C639" s="5" t="n">
        <v>16</v>
      </c>
      <c r="D639" s="0" t="n">
        <f aca="false">AVERAGE(C639:C974)</f>
        <v>14.515505952381</v>
      </c>
      <c r="E639" s="0" t="str">
        <f aca="false">IF(B639=B640," ",MAX(C592:C639))</f>
        <v> </v>
      </c>
      <c r="F639" s="0" t="str">
        <f aca="false">IF(B639=B640," ",AVERAGE(E639:E927))</f>
        <v> </v>
      </c>
      <c r="G639" s="0" t="str">
        <f aca="false">IF(B639=B640," ",AVERAGE(E351:E639))</f>
        <v> </v>
      </c>
      <c r="H639" s="0" t="n">
        <v>16</v>
      </c>
      <c r="I639" s="0" t="n">
        <v>18</v>
      </c>
    </row>
    <row r="640" customFormat="false" ht="12.75" hidden="true" customHeight="false" outlineLevel="0" collapsed="false">
      <c r="A640" s="5" t="s">
        <v>700</v>
      </c>
      <c r="B640" s="5" t="str">
        <f aca="false">CONCATENATE(LEFT(A640,8))</f>
        <v>09/02/05</v>
      </c>
      <c r="C640" s="5" t="n">
        <v>15.62</v>
      </c>
      <c r="D640" s="0" t="n">
        <f aca="false">AVERAGE(C640:C975)</f>
        <v>14.5132142857143</v>
      </c>
      <c r="E640" s="0" t="str">
        <f aca="false">IF(B640=B641," ",MAX(C593:C640))</f>
        <v> </v>
      </c>
      <c r="F640" s="0" t="str">
        <f aca="false">IF(B640=B641," ",AVERAGE(E640:E928))</f>
        <v> </v>
      </c>
      <c r="G640" s="0" t="str">
        <f aca="false">IF(B640=B641," ",AVERAGE(E352:E640))</f>
        <v> </v>
      </c>
      <c r="H640" s="0" t="n">
        <v>16</v>
      </c>
      <c r="I640" s="0" t="n">
        <v>18</v>
      </c>
    </row>
    <row r="641" customFormat="false" ht="12.75" hidden="true" customHeight="false" outlineLevel="0" collapsed="false">
      <c r="A641" s="5" t="s">
        <v>701</v>
      </c>
      <c r="B641" s="5" t="str">
        <f aca="false">CONCATENATE(LEFT(A641,8))</f>
        <v>09/02/05</v>
      </c>
      <c r="C641" s="5" t="n">
        <v>15.62</v>
      </c>
      <c r="D641" s="0" t="n">
        <f aca="false">AVERAGE(C641:C976)</f>
        <v>14.5120535714286</v>
      </c>
      <c r="E641" s="0" t="str">
        <f aca="false">IF(B641=B642," ",MAX(C594:C641))</f>
        <v> </v>
      </c>
      <c r="F641" s="0" t="str">
        <f aca="false">IF(B641=B642," ",AVERAGE(E641:E929))</f>
        <v> </v>
      </c>
      <c r="G641" s="0" t="str">
        <f aca="false">IF(B641=B642," ",AVERAGE(E353:E641))</f>
        <v> </v>
      </c>
      <c r="H641" s="0" t="n">
        <v>16</v>
      </c>
      <c r="I641" s="0" t="n">
        <v>18</v>
      </c>
    </row>
    <row r="642" customFormat="false" ht="12.75" hidden="true" customHeight="false" outlineLevel="0" collapsed="false">
      <c r="A642" s="5" t="s">
        <v>702</v>
      </c>
      <c r="B642" s="5" t="str">
        <f aca="false">CONCATENATE(LEFT(A642,8))</f>
        <v>09/02/05</v>
      </c>
      <c r="C642" s="5" t="n">
        <v>15.62</v>
      </c>
      <c r="D642" s="0" t="n">
        <f aca="false">AVERAGE(C642:C977)</f>
        <v>14.5097619047619</v>
      </c>
      <c r="E642" s="0" t="str">
        <f aca="false">IF(B642=B643," ",MAX(C595:C642))</f>
        <v> </v>
      </c>
      <c r="F642" s="0" t="str">
        <f aca="false">IF(B642=B643," ",AVERAGE(E642:E930))</f>
        <v> </v>
      </c>
      <c r="G642" s="0" t="str">
        <f aca="false">IF(B642=B643," ",AVERAGE(E354:E642))</f>
        <v> </v>
      </c>
      <c r="H642" s="0" t="n">
        <v>16</v>
      </c>
      <c r="I642" s="0" t="n">
        <v>18</v>
      </c>
    </row>
    <row r="643" customFormat="false" ht="12.75" hidden="true" customHeight="false" outlineLevel="0" collapsed="false">
      <c r="A643" s="5" t="s">
        <v>703</v>
      </c>
      <c r="B643" s="5" t="str">
        <f aca="false">CONCATENATE(LEFT(A643,8))</f>
        <v>09/02/05</v>
      </c>
      <c r="C643" s="5" t="n">
        <v>15.62</v>
      </c>
      <c r="D643" s="0" t="n">
        <f aca="false">AVERAGE(C643:C978)</f>
        <v>14.5074702380952</v>
      </c>
      <c r="E643" s="0" t="str">
        <f aca="false">IF(B643=B644," ",MAX(C596:C643))</f>
        <v> </v>
      </c>
      <c r="F643" s="0" t="str">
        <f aca="false">IF(B643=B644," ",AVERAGE(E643:E931))</f>
        <v> </v>
      </c>
      <c r="G643" s="0" t="str">
        <f aca="false">IF(B643=B644," ",AVERAGE(E355:E643))</f>
        <v> </v>
      </c>
      <c r="H643" s="0" t="n">
        <v>16</v>
      </c>
      <c r="I643" s="0" t="n">
        <v>18</v>
      </c>
    </row>
    <row r="644" customFormat="false" ht="12.75" hidden="true" customHeight="false" outlineLevel="0" collapsed="false">
      <c r="A644" s="5" t="s">
        <v>704</v>
      </c>
      <c r="B644" s="5" t="str">
        <f aca="false">CONCATENATE(LEFT(A644,8))</f>
        <v>09/02/05</v>
      </c>
      <c r="C644" s="5" t="n">
        <v>15.62</v>
      </c>
      <c r="D644" s="0" t="n">
        <f aca="false">AVERAGE(C644:C979)</f>
        <v>14.5051785714286</v>
      </c>
      <c r="E644" s="0" t="str">
        <f aca="false">IF(B644=B645," ",MAX(C597:C644))</f>
        <v> </v>
      </c>
      <c r="F644" s="0" t="str">
        <f aca="false">IF(B644=B645," ",AVERAGE(E644:E932))</f>
        <v> </v>
      </c>
      <c r="G644" s="0" t="str">
        <f aca="false">IF(B644=B645," ",AVERAGE(E356:E644))</f>
        <v> </v>
      </c>
      <c r="H644" s="0" t="n">
        <v>16</v>
      </c>
      <c r="I644" s="0" t="n">
        <v>18</v>
      </c>
    </row>
    <row r="645" customFormat="false" ht="12.75" hidden="true" customHeight="false" outlineLevel="0" collapsed="false">
      <c r="A645" s="5" t="s">
        <v>705</v>
      </c>
      <c r="B645" s="5" t="str">
        <f aca="false">CONCATENATE(LEFT(A645,8))</f>
        <v>09/02/05</v>
      </c>
      <c r="C645" s="5" t="n">
        <v>15.23</v>
      </c>
      <c r="D645" s="0" t="n">
        <f aca="false">AVERAGE(C645:C980)</f>
        <v>14.5028869047619</v>
      </c>
      <c r="E645" s="0" t="str">
        <f aca="false">IF(B645=B646," ",MAX(C598:C645))</f>
        <v> </v>
      </c>
      <c r="F645" s="0" t="str">
        <f aca="false">IF(B645=B646," ",AVERAGE(E645:E933))</f>
        <v> </v>
      </c>
      <c r="G645" s="0" t="str">
        <f aca="false">IF(B645=B646," ",AVERAGE(E357:E645))</f>
        <v> </v>
      </c>
      <c r="H645" s="0" t="n">
        <v>16</v>
      </c>
      <c r="I645" s="0" t="n">
        <v>18</v>
      </c>
    </row>
    <row r="646" customFormat="false" ht="12.75" hidden="true" customHeight="false" outlineLevel="0" collapsed="false">
      <c r="A646" s="5" t="s">
        <v>706</v>
      </c>
      <c r="B646" s="5" t="str">
        <f aca="false">CONCATENATE(LEFT(A646,8))</f>
        <v>09/02/05</v>
      </c>
      <c r="C646" s="5" t="n">
        <v>15.23</v>
      </c>
      <c r="D646" s="0" t="n">
        <f aca="false">AVERAGE(C646:C981)</f>
        <v>14.501755952381</v>
      </c>
      <c r="E646" s="0" t="str">
        <f aca="false">IF(B646=B647," ",MAX(C599:C646))</f>
        <v> </v>
      </c>
      <c r="F646" s="0" t="str">
        <f aca="false">IF(B646=B647," ",AVERAGE(E646:E934))</f>
        <v> </v>
      </c>
      <c r="G646" s="0" t="str">
        <f aca="false">IF(B646=B647," ",AVERAGE(E358:E646))</f>
        <v> </v>
      </c>
      <c r="H646" s="0" t="n">
        <v>16</v>
      </c>
      <c r="I646" s="0" t="n">
        <v>18</v>
      </c>
    </row>
    <row r="647" customFormat="false" ht="12.75" hidden="true" customHeight="false" outlineLevel="0" collapsed="false">
      <c r="A647" s="5" t="s">
        <v>707</v>
      </c>
      <c r="B647" s="5" t="str">
        <f aca="false">CONCATENATE(LEFT(A647,8))</f>
        <v>09/02/05</v>
      </c>
      <c r="C647" s="5" t="n">
        <v>15.23</v>
      </c>
      <c r="D647" s="0" t="n">
        <f aca="false">AVERAGE(C647:C982)</f>
        <v>14.500625</v>
      </c>
      <c r="E647" s="0" t="str">
        <f aca="false">IF(B647=B648," ",MAX(C600:C647))</f>
        <v> </v>
      </c>
      <c r="F647" s="0" t="str">
        <f aca="false">IF(B647=B648," ",AVERAGE(E647:E935))</f>
        <v> </v>
      </c>
      <c r="G647" s="0" t="str">
        <f aca="false">IF(B647=B648," ",AVERAGE(E359:E647))</f>
        <v> </v>
      </c>
      <c r="H647" s="0" t="n">
        <v>16</v>
      </c>
      <c r="I647" s="0" t="n">
        <v>18</v>
      </c>
    </row>
    <row r="648" customFormat="false" ht="12.75" hidden="false" customHeight="false" outlineLevel="0" collapsed="false">
      <c r="A648" s="5" t="s">
        <v>708</v>
      </c>
      <c r="B648" s="5" t="str">
        <f aca="false">CONCATENATE(LEFT(A648,8))</f>
        <v>09/02/05</v>
      </c>
      <c r="C648" s="5" t="n">
        <v>15.23</v>
      </c>
      <c r="D648" s="0" t="n">
        <f aca="false">AVERAGE(C648:C983)</f>
        <v>14.4983630952381</v>
      </c>
      <c r="E648" s="0" t="n">
        <f aca="false">IF(B648=B649," ",MAX(C601:C648))</f>
        <v>16</v>
      </c>
      <c r="F648" s="0" t="n">
        <f aca="false">IF(B648=B649," ",AVERAGE(E648:E936))</f>
        <v>15.4528571428571</v>
      </c>
      <c r="G648" s="0" t="n">
        <f aca="false">IF(B648=B649," ",AVERAGE(E360:E648))</f>
        <v>16.4885714285714</v>
      </c>
      <c r="H648" s="0" t="n">
        <v>16</v>
      </c>
      <c r="I648" s="0" t="n">
        <v>18</v>
      </c>
    </row>
    <row r="649" customFormat="false" ht="12.75" hidden="true" customHeight="false" outlineLevel="0" collapsed="false">
      <c r="A649" s="5" t="s">
        <v>709</v>
      </c>
      <c r="B649" s="5" t="str">
        <f aca="false">CONCATENATE(LEFT(A649,8))</f>
        <v>09/03/05</v>
      </c>
      <c r="C649" s="5" t="n">
        <v>15.23</v>
      </c>
      <c r="D649" s="0" t="n">
        <f aca="false">AVERAGE(C649:C984)</f>
        <v>14.4961011904762</v>
      </c>
      <c r="E649" s="0" t="str">
        <f aca="false">IF(B649=B650," ",MAX(C602:C649))</f>
        <v> </v>
      </c>
      <c r="F649" s="0" t="str">
        <f aca="false">IF(B649=B650," ",AVERAGE(E649:E937))</f>
        <v> </v>
      </c>
      <c r="G649" s="0" t="str">
        <f aca="false">IF(B649=B650," ",AVERAGE(E361:E649))</f>
        <v> </v>
      </c>
      <c r="H649" s="0" t="n">
        <v>16</v>
      </c>
      <c r="I649" s="0" t="n">
        <v>18</v>
      </c>
    </row>
    <row r="650" customFormat="false" ht="12.75" hidden="true" customHeight="false" outlineLevel="0" collapsed="false">
      <c r="A650" s="5" t="s">
        <v>710</v>
      </c>
      <c r="B650" s="5" t="str">
        <f aca="false">CONCATENATE(LEFT(A650,8))</f>
        <v>09/03/05</v>
      </c>
      <c r="C650" s="5" t="n">
        <v>15.23</v>
      </c>
      <c r="D650" s="0" t="n">
        <f aca="false">AVERAGE(C650:C985)</f>
        <v>14.4938392857143</v>
      </c>
      <c r="E650" s="0" t="str">
        <f aca="false">IF(B650=B651," ",MAX(C603:C650))</f>
        <v> </v>
      </c>
      <c r="F650" s="0" t="str">
        <f aca="false">IF(B650=B651," ",AVERAGE(E650:E938))</f>
        <v> </v>
      </c>
      <c r="G650" s="0" t="str">
        <f aca="false">IF(B650=B651," ",AVERAGE(E362:E650))</f>
        <v> </v>
      </c>
      <c r="H650" s="0" t="n">
        <v>16</v>
      </c>
      <c r="I650" s="0" t="n">
        <v>18</v>
      </c>
    </row>
    <row r="651" customFormat="false" ht="12.75" hidden="true" customHeight="false" outlineLevel="0" collapsed="false">
      <c r="A651" s="5" t="s">
        <v>711</v>
      </c>
      <c r="B651" s="5" t="str">
        <f aca="false">CONCATENATE(LEFT(A651,8))</f>
        <v>09/03/05</v>
      </c>
      <c r="C651" s="5" t="n">
        <v>14.85</v>
      </c>
      <c r="D651" s="0" t="n">
        <f aca="false">AVERAGE(C651:C986)</f>
        <v>14.4915773809524</v>
      </c>
      <c r="E651" s="0" t="str">
        <f aca="false">IF(B651=B652," ",MAX(C604:C651))</f>
        <v> </v>
      </c>
      <c r="F651" s="0" t="str">
        <f aca="false">IF(B651=B652," ",AVERAGE(E651:E939))</f>
        <v> </v>
      </c>
      <c r="G651" s="0" t="str">
        <f aca="false">IF(B651=B652," ",AVERAGE(E363:E651))</f>
        <v> </v>
      </c>
      <c r="H651" s="0" t="n">
        <v>16</v>
      </c>
      <c r="I651" s="0" t="n">
        <v>18</v>
      </c>
    </row>
    <row r="652" customFormat="false" ht="12.75" hidden="true" customHeight="false" outlineLevel="0" collapsed="false">
      <c r="A652" s="5" t="s">
        <v>712</v>
      </c>
      <c r="B652" s="5" t="str">
        <f aca="false">CONCATENATE(LEFT(A652,8))</f>
        <v>09/03/05</v>
      </c>
      <c r="C652" s="5" t="n">
        <v>14.85</v>
      </c>
      <c r="D652" s="0" t="n">
        <f aca="false">AVERAGE(C652:C987)</f>
        <v>14.4904464285714</v>
      </c>
      <c r="E652" s="0" t="str">
        <f aca="false">IF(B652=B653," ",MAX(C605:C652))</f>
        <v> </v>
      </c>
      <c r="F652" s="0" t="str">
        <f aca="false">IF(B652=B653," ",AVERAGE(E652:E940))</f>
        <v> </v>
      </c>
      <c r="G652" s="0" t="str">
        <f aca="false">IF(B652=B653," ",AVERAGE(E364:E652))</f>
        <v> </v>
      </c>
      <c r="H652" s="0" t="n">
        <v>16</v>
      </c>
      <c r="I652" s="0" t="n">
        <v>18</v>
      </c>
    </row>
    <row r="653" customFormat="false" ht="12.75" hidden="true" customHeight="false" outlineLevel="0" collapsed="false">
      <c r="A653" s="5" t="s">
        <v>713</v>
      </c>
      <c r="B653" s="5" t="str">
        <f aca="false">CONCATENATE(LEFT(A653,8))</f>
        <v>09/03/05</v>
      </c>
      <c r="C653" s="5" t="n">
        <v>14.85</v>
      </c>
      <c r="D653" s="0" t="n">
        <f aca="false">AVERAGE(C653:C988)</f>
        <v>14.4893154761905</v>
      </c>
      <c r="E653" s="0" t="str">
        <f aca="false">IF(B653=B654," ",MAX(C606:C653))</f>
        <v> </v>
      </c>
      <c r="F653" s="0" t="str">
        <f aca="false">IF(B653=B654," ",AVERAGE(E653:E941))</f>
        <v> </v>
      </c>
      <c r="G653" s="0" t="str">
        <f aca="false">IF(B653=B654," ",AVERAGE(E365:E653))</f>
        <v> </v>
      </c>
      <c r="H653" s="0" t="n">
        <v>16</v>
      </c>
      <c r="I653" s="0" t="n">
        <v>18</v>
      </c>
    </row>
    <row r="654" customFormat="false" ht="12.75" hidden="true" customHeight="false" outlineLevel="0" collapsed="false">
      <c r="A654" s="5" t="s">
        <v>714</v>
      </c>
      <c r="B654" s="5" t="str">
        <f aca="false">CONCATENATE(LEFT(A654,8))</f>
        <v>09/03/05</v>
      </c>
      <c r="C654" s="5" t="n">
        <v>14.85</v>
      </c>
      <c r="D654" s="0" t="n">
        <f aca="false">AVERAGE(C654:C989)</f>
        <v>14.4881845238095</v>
      </c>
      <c r="E654" s="0" t="str">
        <f aca="false">IF(B654=B655," ",MAX(C607:C654))</f>
        <v> </v>
      </c>
      <c r="F654" s="0" t="str">
        <f aca="false">IF(B654=B655," ",AVERAGE(E654:E942))</f>
        <v> </v>
      </c>
      <c r="G654" s="0" t="str">
        <f aca="false">IF(B654=B655," ",AVERAGE(E366:E654))</f>
        <v> </v>
      </c>
      <c r="H654" s="0" t="n">
        <v>16</v>
      </c>
      <c r="I654" s="0" t="n">
        <v>18</v>
      </c>
    </row>
    <row r="655" customFormat="false" ht="12.75" hidden="true" customHeight="false" outlineLevel="0" collapsed="false">
      <c r="A655" s="5" t="s">
        <v>715</v>
      </c>
      <c r="B655" s="5" t="str">
        <f aca="false">CONCATENATE(LEFT(A655,8))</f>
        <v>09/03/05</v>
      </c>
      <c r="C655" s="5" t="n">
        <v>14.85</v>
      </c>
      <c r="D655" s="0" t="n">
        <f aca="false">AVERAGE(C655:C990)</f>
        <v>14.4859226190476</v>
      </c>
      <c r="E655" s="0" t="str">
        <f aca="false">IF(B655=B656," ",MAX(C608:C655))</f>
        <v> </v>
      </c>
      <c r="F655" s="0" t="str">
        <f aca="false">IF(B655=B656," ",AVERAGE(E655:E943))</f>
        <v> </v>
      </c>
      <c r="G655" s="0" t="str">
        <f aca="false">IF(B655=B656," ",AVERAGE(E367:E655))</f>
        <v> </v>
      </c>
      <c r="H655" s="0" t="n">
        <v>16</v>
      </c>
      <c r="I655" s="0" t="n">
        <v>18</v>
      </c>
    </row>
    <row r="656" customFormat="false" ht="12.75" hidden="true" customHeight="false" outlineLevel="0" collapsed="false">
      <c r="A656" s="5" t="s">
        <v>716</v>
      </c>
      <c r="B656" s="5" t="str">
        <f aca="false">CONCATENATE(LEFT(A656,8))</f>
        <v>09/03/05</v>
      </c>
      <c r="C656" s="5" t="n">
        <v>14.47</v>
      </c>
      <c r="D656" s="0" t="n">
        <f aca="false">AVERAGE(C656:C991)</f>
        <v>14.4836607142857</v>
      </c>
      <c r="E656" s="0" t="str">
        <f aca="false">IF(B656=B657," ",MAX(C609:C656))</f>
        <v> </v>
      </c>
      <c r="F656" s="0" t="str">
        <f aca="false">IF(B656=B657," ",AVERAGE(E656:E944))</f>
        <v> </v>
      </c>
      <c r="G656" s="0" t="str">
        <f aca="false">IF(B656=B657," ",AVERAGE(E368:E656))</f>
        <v> </v>
      </c>
      <c r="H656" s="0" t="n">
        <v>16</v>
      </c>
      <c r="I656" s="0" t="n">
        <v>18</v>
      </c>
    </row>
    <row r="657" customFormat="false" ht="12.75" hidden="true" customHeight="false" outlineLevel="0" collapsed="false">
      <c r="A657" s="5" t="s">
        <v>717</v>
      </c>
      <c r="B657" s="5" t="str">
        <f aca="false">CONCATENATE(LEFT(A657,8))</f>
        <v>09/03/05</v>
      </c>
      <c r="C657" s="5" t="n">
        <v>14.47</v>
      </c>
      <c r="D657" s="0" t="n">
        <f aca="false">AVERAGE(C657:C992)</f>
        <v>14.4825297619048</v>
      </c>
      <c r="E657" s="0" t="str">
        <f aca="false">IF(B657=B658," ",MAX(C610:C657))</f>
        <v> </v>
      </c>
      <c r="F657" s="0" t="str">
        <f aca="false">IF(B657=B658," ",AVERAGE(E657:E945))</f>
        <v> </v>
      </c>
      <c r="G657" s="0" t="str">
        <f aca="false">IF(B657=B658," ",AVERAGE(E369:E657))</f>
        <v> </v>
      </c>
      <c r="H657" s="0" t="n">
        <v>16</v>
      </c>
      <c r="I657" s="0" t="n">
        <v>18</v>
      </c>
    </row>
    <row r="658" customFormat="false" ht="12.75" hidden="true" customHeight="false" outlineLevel="0" collapsed="false">
      <c r="A658" s="5" t="s">
        <v>718</v>
      </c>
      <c r="B658" s="5" t="str">
        <f aca="false">CONCATENATE(LEFT(A658,8))</f>
        <v>09/03/05</v>
      </c>
      <c r="C658" s="5" t="n">
        <v>14.47</v>
      </c>
      <c r="D658" s="0" t="n">
        <f aca="false">AVERAGE(C658:C993)</f>
        <v>14.4813988095238</v>
      </c>
      <c r="E658" s="0" t="str">
        <f aca="false">IF(B658=B659," ",MAX(C611:C658))</f>
        <v> </v>
      </c>
      <c r="F658" s="0" t="str">
        <f aca="false">IF(B658=B659," ",AVERAGE(E658:E946))</f>
        <v> </v>
      </c>
      <c r="G658" s="0" t="str">
        <f aca="false">IF(B658=B659," ",AVERAGE(E370:E658))</f>
        <v> </v>
      </c>
      <c r="H658" s="0" t="n">
        <v>16</v>
      </c>
      <c r="I658" s="0" t="n">
        <v>18</v>
      </c>
    </row>
    <row r="659" customFormat="false" ht="12.75" hidden="true" customHeight="false" outlineLevel="0" collapsed="false">
      <c r="A659" s="5" t="s">
        <v>719</v>
      </c>
      <c r="B659" s="5" t="str">
        <f aca="false">CONCATENATE(LEFT(A659,8))</f>
        <v>09/03/05</v>
      </c>
      <c r="C659" s="5" t="n">
        <v>14.47</v>
      </c>
      <c r="D659" s="0" t="n">
        <f aca="false">AVERAGE(C659:C994)</f>
        <v>14.4802678571429</v>
      </c>
      <c r="E659" s="0" t="str">
        <f aca="false">IF(B659=B660," ",MAX(C612:C659))</f>
        <v> </v>
      </c>
      <c r="F659" s="0" t="str">
        <f aca="false">IF(B659=B660," ",AVERAGE(E659:E947))</f>
        <v> </v>
      </c>
      <c r="G659" s="0" t="str">
        <f aca="false">IF(B659=B660," ",AVERAGE(E371:E659))</f>
        <v> </v>
      </c>
      <c r="H659" s="0" t="n">
        <v>16</v>
      </c>
      <c r="I659" s="0" t="n">
        <v>18</v>
      </c>
    </row>
    <row r="660" customFormat="false" ht="12.75" hidden="true" customHeight="false" outlineLevel="0" collapsed="false">
      <c r="A660" s="5" t="s">
        <v>720</v>
      </c>
      <c r="B660" s="5" t="str">
        <f aca="false">CONCATENATE(LEFT(A660,8))</f>
        <v>09/03/05</v>
      </c>
      <c r="C660" s="5" t="n">
        <v>14.47</v>
      </c>
      <c r="D660" s="0" t="n">
        <f aca="false">AVERAGE(C660:C995)</f>
        <v>14.4779761904762</v>
      </c>
      <c r="E660" s="0" t="str">
        <f aca="false">IF(B660=B661," ",MAX(C613:C660))</f>
        <v> </v>
      </c>
      <c r="F660" s="0" t="str">
        <f aca="false">IF(B660=B661," ",AVERAGE(E660:E948))</f>
        <v> </v>
      </c>
      <c r="G660" s="0" t="str">
        <f aca="false">IF(B660=B661," ",AVERAGE(E372:E660))</f>
        <v> </v>
      </c>
      <c r="H660" s="0" t="n">
        <v>16</v>
      </c>
      <c r="I660" s="0" t="n">
        <v>18</v>
      </c>
    </row>
    <row r="661" customFormat="false" ht="12.75" hidden="true" customHeight="false" outlineLevel="0" collapsed="false">
      <c r="A661" s="5" t="s">
        <v>721</v>
      </c>
      <c r="B661" s="5" t="str">
        <f aca="false">CONCATENATE(LEFT(A661,8))</f>
        <v>09/03/05</v>
      </c>
      <c r="C661" s="5" t="n">
        <v>14.09</v>
      </c>
      <c r="D661" s="0" t="n">
        <f aca="false">AVERAGE(C661:C996)</f>
        <v>14.4756845238095</v>
      </c>
      <c r="E661" s="0" t="str">
        <f aca="false">IF(B661=B662," ",MAX(C614:C661))</f>
        <v> </v>
      </c>
      <c r="F661" s="0" t="str">
        <f aca="false">IF(B661=B662," ",AVERAGE(E661:E949))</f>
        <v> </v>
      </c>
      <c r="G661" s="0" t="str">
        <f aca="false">IF(B661=B662," ",AVERAGE(E373:E661))</f>
        <v> </v>
      </c>
      <c r="H661" s="0" t="n">
        <v>16</v>
      </c>
      <c r="I661" s="0" t="n">
        <v>18</v>
      </c>
    </row>
    <row r="662" customFormat="false" ht="12.75" hidden="true" customHeight="false" outlineLevel="0" collapsed="false">
      <c r="A662" s="5" t="s">
        <v>722</v>
      </c>
      <c r="B662" s="5" t="str">
        <f aca="false">CONCATENATE(LEFT(A662,8))</f>
        <v>09/03/05</v>
      </c>
      <c r="C662" s="5" t="n">
        <v>14.09</v>
      </c>
      <c r="D662" s="0" t="n">
        <f aca="false">AVERAGE(C662:C997)</f>
        <v>14.4745238095238</v>
      </c>
      <c r="E662" s="0" t="str">
        <f aca="false">IF(B662=B663," ",MAX(C615:C662))</f>
        <v> </v>
      </c>
      <c r="F662" s="0" t="str">
        <f aca="false">IF(B662=B663," ",AVERAGE(E662:E950))</f>
        <v> </v>
      </c>
      <c r="G662" s="0" t="str">
        <f aca="false">IF(B662=B663," ",AVERAGE(E374:E662))</f>
        <v> </v>
      </c>
      <c r="H662" s="0" t="n">
        <v>16</v>
      </c>
      <c r="I662" s="0" t="n">
        <v>18</v>
      </c>
    </row>
    <row r="663" customFormat="false" ht="12.75" hidden="true" customHeight="false" outlineLevel="0" collapsed="false">
      <c r="A663" s="5" t="s">
        <v>723</v>
      </c>
      <c r="B663" s="5" t="str">
        <f aca="false">CONCATENATE(LEFT(A663,8))</f>
        <v>09/03/05</v>
      </c>
      <c r="C663" s="5" t="n">
        <v>14.09</v>
      </c>
      <c r="D663" s="0" t="n">
        <f aca="false">AVERAGE(C663:C998)</f>
        <v>14.4722321428571</v>
      </c>
      <c r="E663" s="0" t="str">
        <f aca="false">IF(B663=B664," ",MAX(C616:C663))</f>
        <v> </v>
      </c>
      <c r="F663" s="0" t="str">
        <f aca="false">IF(B663=B664," ",AVERAGE(E663:E951))</f>
        <v> </v>
      </c>
      <c r="G663" s="0" t="str">
        <f aca="false">IF(B663=B664," ",AVERAGE(E375:E663))</f>
        <v> </v>
      </c>
      <c r="H663" s="0" t="n">
        <v>16</v>
      </c>
      <c r="I663" s="0" t="n">
        <v>18</v>
      </c>
    </row>
    <row r="664" customFormat="false" ht="12.75" hidden="true" customHeight="false" outlineLevel="0" collapsed="false">
      <c r="A664" s="5" t="s">
        <v>724</v>
      </c>
      <c r="B664" s="5" t="str">
        <f aca="false">CONCATENATE(LEFT(A664,8))</f>
        <v>09/03/05</v>
      </c>
      <c r="C664" s="5" t="n">
        <v>14.09</v>
      </c>
      <c r="D664" s="0" t="n">
        <f aca="false">AVERAGE(C664:C999)</f>
        <v>14.4699404761905</v>
      </c>
      <c r="E664" s="0" t="str">
        <f aca="false">IF(B664=B665," ",MAX(C617:C664))</f>
        <v> </v>
      </c>
      <c r="F664" s="0" t="str">
        <f aca="false">IF(B664=B665," ",AVERAGE(E664:E952))</f>
        <v> </v>
      </c>
      <c r="G664" s="0" t="str">
        <f aca="false">IF(B664=B665," ",AVERAGE(E376:E664))</f>
        <v> </v>
      </c>
      <c r="H664" s="0" t="n">
        <v>16</v>
      </c>
      <c r="I664" s="0" t="n">
        <v>18</v>
      </c>
    </row>
    <row r="665" customFormat="false" ht="12.75" hidden="true" customHeight="false" outlineLevel="0" collapsed="false">
      <c r="A665" s="5" t="s">
        <v>725</v>
      </c>
      <c r="B665" s="5" t="str">
        <f aca="false">CONCATENATE(LEFT(A665,8))</f>
        <v>09/03/05</v>
      </c>
      <c r="C665" s="5" t="n">
        <v>14.09</v>
      </c>
      <c r="D665" s="0" t="n">
        <f aca="false">AVERAGE(C665:C1000)</f>
        <v>14.4676488095238</v>
      </c>
      <c r="E665" s="0" t="str">
        <f aca="false">IF(B665=B666," ",MAX(C618:C665))</f>
        <v> </v>
      </c>
      <c r="F665" s="0" t="str">
        <f aca="false">IF(B665=B666," ",AVERAGE(E665:E953))</f>
        <v> </v>
      </c>
      <c r="G665" s="0" t="str">
        <f aca="false">IF(B665=B666," ",AVERAGE(E377:E665))</f>
        <v> </v>
      </c>
      <c r="H665" s="0" t="n">
        <v>16</v>
      </c>
      <c r="I665" s="0" t="n">
        <v>18</v>
      </c>
    </row>
    <row r="666" customFormat="false" ht="12.75" hidden="true" customHeight="false" outlineLevel="0" collapsed="false">
      <c r="A666" s="5" t="s">
        <v>726</v>
      </c>
      <c r="B666" s="5" t="str">
        <f aca="false">CONCATENATE(LEFT(A666,8))</f>
        <v>09/03/05</v>
      </c>
      <c r="C666" s="5" t="n">
        <v>14.09</v>
      </c>
      <c r="D666" s="0" t="n">
        <f aca="false">AVERAGE(C666:C1001)</f>
        <v>14.4653571428571</v>
      </c>
      <c r="E666" s="0" t="str">
        <f aca="false">IF(B666=B667," ",MAX(C619:C666))</f>
        <v> </v>
      </c>
      <c r="F666" s="0" t="str">
        <f aca="false">IF(B666=B667," ",AVERAGE(E666:E954))</f>
        <v> </v>
      </c>
      <c r="G666" s="0" t="str">
        <f aca="false">IF(B666=B667," ",AVERAGE(E378:E666))</f>
        <v> </v>
      </c>
      <c r="H666" s="0" t="n">
        <v>16</v>
      </c>
      <c r="I666" s="0" t="n">
        <v>18</v>
      </c>
    </row>
    <row r="667" customFormat="false" ht="12.75" hidden="true" customHeight="false" outlineLevel="0" collapsed="false">
      <c r="A667" s="5" t="s">
        <v>727</v>
      </c>
      <c r="B667" s="5" t="str">
        <f aca="false">CONCATENATE(LEFT(A667,8))</f>
        <v>09/03/05</v>
      </c>
      <c r="C667" s="5" t="n">
        <v>14.09</v>
      </c>
      <c r="D667" s="0" t="n">
        <f aca="false">AVERAGE(C667:C1002)</f>
        <v>14.4630654761905</v>
      </c>
      <c r="E667" s="0" t="str">
        <f aca="false">IF(B667=B668," ",MAX(C620:C667))</f>
        <v> </v>
      </c>
      <c r="F667" s="0" t="str">
        <f aca="false">IF(B667=B668," ",AVERAGE(E667:E955))</f>
        <v> </v>
      </c>
      <c r="G667" s="0" t="str">
        <f aca="false">IF(B667=B668," ",AVERAGE(E379:E667))</f>
        <v> </v>
      </c>
      <c r="H667" s="0" t="n">
        <v>16</v>
      </c>
      <c r="I667" s="0" t="n">
        <v>18</v>
      </c>
    </row>
    <row r="668" customFormat="false" ht="12.75" hidden="true" customHeight="false" outlineLevel="0" collapsed="false">
      <c r="A668" s="5" t="s">
        <v>728</v>
      </c>
      <c r="B668" s="5" t="str">
        <f aca="false">CONCATENATE(LEFT(A668,8))</f>
        <v>09/03/05</v>
      </c>
      <c r="C668" s="5" t="n">
        <v>14.09</v>
      </c>
      <c r="D668" s="0" t="n">
        <f aca="false">AVERAGE(C668:C1003)</f>
        <v>14.4607738095238</v>
      </c>
      <c r="E668" s="0" t="str">
        <f aca="false">IF(B668=B669," ",MAX(C621:C668))</f>
        <v> </v>
      </c>
      <c r="F668" s="0" t="str">
        <f aca="false">IF(B668=B669," ",AVERAGE(E668:E956))</f>
        <v> </v>
      </c>
      <c r="G668" s="0" t="str">
        <f aca="false">IF(B668=B669," ",AVERAGE(E380:E668))</f>
        <v> </v>
      </c>
      <c r="H668" s="0" t="n">
        <v>16</v>
      </c>
      <c r="I668" s="0" t="n">
        <v>18</v>
      </c>
    </row>
    <row r="669" customFormat="false" ht="12.75" hidden="true" customHeight="false" outlineLevel="0" collapsed="false">
      <c r="A669" s="5" t="s">
        <v>729</v>
      </c>
      <c r="B669" s="5" t="str">
        <f aca="false">CONCATENATE(LEFT(A669,8))</f>
        <v>09/03/05</v>
      </c>
      <c r="C669" s="5" t="n">
        <v>14.09</v>
      </c>
      <c r="D669" s="0" t="n">
        <f aca="false">AVERAGE(C669:C1004)</f>
        <v>14.4584821428571</v>
      </c>
      <c r="E669" s="0" t="str">
        <f aca="false">IF(B669=B670," ",MAX(C622:C669))</f>
        <v> </v>
      </c>
      <c r="F669" s="0" t="str">
        <f aca="false">IF(B669=B670," ",AVERAGE(E669:E957))</f>
        <v> </v>
      </c>
      <c r="G669" s="0" t="str">
        <f aca="false">IF(B669=B670," ",AVERAGE(E381:E669))</f>
        <v> </v>
      </c>
      <c r="H669" s="0" t="n">
        <v>16</v>
      </c>
      <c r="I669" s="0" t="n">
        <v>18</v>
      </c>
    </row>
    <row r="670" customFormat="false" ht="12.75" hidden="true" customHeight="false" outlineLevel="0" collapsed="false">
      <c r="A670" s="5" t="s">
        <v>730</v>
      </c>
      <c r="B670" s="5" t="str">
        <f aca="false">CONCATENATE(LEFT(A670,8))</f>
        <v>09/03/05</v>
      </c>
      <c r="C670" s="5" t="n">
        <v>14.09</v>
      </c>
      <c r="D670" s="0" t="n">
        <f aca="false">AVERAGE(C670:C1005)</f>
        <v>14.4573214285714</v>
      </c>
      <c r="E670" s="0" t="str">
        <f aca="false">IF(B670=B671," ",MAX(C623:C670))</f>
        <v> </v>
      </c>
      <c r="F670" s="0" t="str">
        <f aca="false">IF(B670=B671," ",AVERAGE(E670:E958))</f>
        <v> </v>
      </c>
      <c r="G670" s="0" t="str">
        <f aca="false">IF(B670=B671," ",AVERAGE(E382:E670))</f>
        <v> </v>
      </c>
      <c r="H670" s="0" t="n">
        <v>16</v>
      </c>
      <c r="I670" s="0" t="n">
        <v>18</v>
      </c>
    </row>
    <row r="671" customFormat="false" ht="12.75" hidden="true" customHeight="false" outlineLevel="0" collapsed="false">
      <c r="A671" s="5" t="s">
        <v>731</v>
      </c>
      <c r="B671" s="5" t="str">
        <f aca="false">CONCATENATE(LEFT(A671,8))</f>
        <v>09/03/05</v>
      </c>
      <c r="C671" s="5" t="n">
        <v>14.09</v>
      </c>
      <c r="D671" s="0" t="n">
        <f aca="false">AVERAGE(C671:C1006)</f>
        <v>14.4561607142857</v>
      </c>
      <c r="E671" s="0" t="str">
        <f aca="false">IF(B671=B672," ",MAX(C624:C671))</f>
        <v> </v>
      </c>
      <c r="F671" s="0" t="str">
        <f aca="false">IF(B671=B672," ",AVERAGE(E671:E959))</f>
        <v> </v>
      </c>
      <c r="G671" s="0" t="str">
        <f aca="false">IF(B671=B672," ",AVERAGE(E383:E671))</f>
        <v> </v>
      </c>
      <c r="H671" s="0" t="n">
        <v>16</v>
      </c>
      <c r="I671" s="0" t="n">
        <v>18</v>
      </c>
    </row>
    <row r="672" customFormat="false" ht="12.75" hidden="true" customHeight="false" outlineLevel="0" collapsed="false">
      <c r="A672" s="5" t="s">
        <v>732</v>
      </c>
      <c r="B672" s="5" t="str">
        <f aca="false">CONCATENATE(LEFT(A672,8))</f>
        <v>09/03/05</v>
      </c>
      <c r="C672" s="5" t="n">
        <v>14.09</v>
      </c>
      <c r="D672" s="0" t="n">
        <f aca="false">AVERAGE(C672:C1007)</f>
        <v>14.455</v>
      </c>
      <c r="E672" s="0" t="str">
        <f aca="false">IF(B672=B673," ",MAX(C625:C672))</f>
        <v> </v>
      </c>
      <c r="F672" s="0" t="str">
        <f aca="false">IF(B672=B673," ",AVERAGE(E672:E960))</f>
        <v> </v>
      </c>
      <c r="G672" s="0" t="str">
        <f aca="false">IF(B672=B673," ",AVERAGE(E384:E672))</f>
        <v> </v>
      </c>
      <c r="H672" s="0" t="n">
        <v>16</v>
      </c>
      <c r="I672" s="0" t="n">
        <v>18</v>
      </c>
    </row>
    <row r="673" customFormat="false" ht="12.75" hidden="true" customHeight="false" outlineLevel="0" collapsed="false">
      <c r="A673" s="5" t="s">
        <v>733</v>
      </c>
      <c r="B673" s="5" t="str">
        <f aca="false">CONCATENATE(LEFT(A673,8))</f>
        <v>09/03/05</v>
      </c>
      <c r="C673" s="5" t="n">
        <v>14.09</v>
      </c>
      <c r="D673" s="0" t="n">
        <f aca="false">AVERAGE(C673:C1008)</f>
        <v>14.455</v>
      </c>
      <c r="E673" s="0" t="str">
        <f aca="false">IF(B673=B674," ",MAX(C626:C673))</f>
        <v> </v>
      </c>
      <c r="F673" s="0" t="str">
        <f aca="false">IF(B673=B674," ",AVERAGE(E673:E961))</f>
        <v> </v>
      </c>
      <c r="G673" s="0" t="str">
        <f aca="false">IF(B673=B674," ",AVERAGE(E385:E673))</f>
        <v> </v>
      </c>
      <c r="H673" s="0" t="n">
        <v>16</v>
      </c>
      <c r="I673" s="0" t="n">
        <v>18</v>
      </c>
    </row>
    <row r="674" customFormat="false" ht="12.75" hidden="true" customHeight="false" outlineLevel="0" collapsed="false">
      <c r="A674" s="5" t="s">
        <v>734</v>
      </c>
      <c r="B674" s="5" t="str">
        <f aca="false">CONCATENATE(LEFT(A674,8))</f>
        <v>09/03/05</v>
      </c>
      <c r="C674" s="5" t="n">
        <v>14.47</v>
      </c>
      <c r="D674" s="0" t="n">
        <f aca="false">AVERAGE(C674:C1009)</f>
        <v>14.455</v>
      </c>
      <c r="E674" s="0" t="str">
        <f aca="false">IF(B674=B675," ",MAX(C627:C674))</f>
        <v> </v>
      </c>
      <c r="F674" s="0" t="str">
        <f aca="false">IF(B674=B675," ",AVERAGE(E674:E962))</f>
        <v> </v>
      </c>
      <c r="G674" s="0" t="str">
        <f aca="false">IF(B674=B675," ",AVERAGE(E386:E674))</f>
        <v> </v>
      </c>
      <c r="H674" s="0" t="n">
        <v>16</v>
      </c>
      <c r="I674" s="0" t="n">
        <v>18</v>
      </c>
    </row>
    <row r="675" customFormat="false" ht="12.75" hidden="true" customHeight="false" outlineLevel="0" collapsed="false">
      <c r="A675" s="5" t="s">
        <v>735</v>
      </c>
      <c r="B675" s="5" t="str">
        <f aca="false">CONCATENATE(LEFT(A675,8))</f>
        <v>09/03/05</v>
      </c>
      <c r="C675" s="5" t="n">
        <v>14.47</v>
      </c>
      <c r="D675" s="0" t="n">
        <f aca="false">AVERAGE(C675:C1010)</f>
        <v>14.455</v>
      </c>
      <c r="E675" s="0" t="str">
        <f aca="false">IF(B675=B676," ",MAX(C628:C675))</f>
        <v> </v>
      </c>
      <c r="F675" s="0" t="str">
        <f aca="false">IF(B675=B676," ",AVERAGE(E675:E963))</f>
        <v> </v>
      </c>
      <c r="G675" s="0" t="str">
        <f aca="false">IF(B675=B676," ",AVERAGE(E387:E675))</f>
        <v> </v>
      </c>
      <c r="H675" s="0" t="n">
        <v>16</v>
      </c>
      <c r="I675" s="0" t="n">
        <v>18</v>
      </c>
    </row>
    <row r="676" customFormat="false" ht="12.75" hidden="true" customHeight="false" outlineLevel="0" collapsed="false">
      <c r="A676" s="5" t="s">
        <v>736</v>
      </c>
      <c r="B676" s="5" t="str">
        <f aca="false">CONCATENATE(LEFT(A676,8))</f>
        <v>09/03/05</v>
      </c>
      <c r="C676" s="5" t="n">
        <v>14.85</v>
      </c>
      <c r="D676" s="0" t="n">
        <f aca="false">AVERAGE(C676:C1011)</f>
        <v>14.455</v>
      </c>
      <c r="E676" s="0" t="str">
        <f aca="false">IF(B676=B677," ",MAX(C629:C676))</f>
        <v> </v>
      </c>
      <c r="F676" s="0" t="str">
        <f aca="false">IF(B676=B677," ",AVERAGE(E676:E964))</f>
        <v> </v>
      </c>
      <c r="G676" s="0" t="str">
        <f aca="false">IF(B676=B677," ",AVERAGE(E388:E676))</f>
        <v> </v>
      </c>
      <c r="H676" s="0" t="n">
        <v>16</v>
      </c>
      <c r="I676" s="0" t="n">
        <v>18</v>
      </c>
    </row>
    <row r="677" customFormat="false" ht="12.75" hidden="true" customHeight="false" outlineLevel="0" collapsed="false">
      <c r="A677" s="5" t="s">
        <v>737</v>
      </c>
      <c r="B677" s="5" t="str">
        <f aca="false">CONCATENATE(LEFT(A677,8))</f>
        <v>09/03/05</v>
      </c>
      <c r="C677" s="5" t="n">
        <v>15.23</v>
      </c>
      <c r="D677" s="0" t="n">
        <f aca="false">AVERAGE(C677:C1012)</f>
        <v>14.455</v>
      </c>
      <c r="E677" s="0" t="str">
        <f aca="false">IF(B677=B678," ",MAX(C630:C677))</f>
        <v> </v>
      </c>
      <c r="F677" s="0" t="str">
        <f aca="false">IF(B677=B678," ",AVERAGE(E677:E965))</f>
        <v> </v>
      </c>
      <c r="G677" s="0" t="str">
        <f aca="false">IF(B677=B678," ",AVERAGE(E389:E677))</f>
        <v> </v>
      </c>
      <c r="H677" s="0" t="n">
        <v>16</v>
      </c>
      <c r="I677" s="0" t="n">
        <v>18</v>
      </c>
    </row>
    <row r="678" customFormat="false" ht="12.75" hidden="true" customHeight="false" outlineLevel="0" collapsed="false">
      <c r="A678" s="5" t="s">
        <v>738</v>
      </c>
      <c r="B678" s="5" t="str">
        <f aca="false">CONCATENATE(LEFT(A678,8))</f>
        <v>09/03/05</v>
      </c>
      <c r="C678" s="5" t="n">
        <v>15.23</v>
      </c>
      <c r="D678" s="0" t="n">
        <f aca="false">AVERAGE(C678:C1013)</f>
        <v>14.453869047619</v>
      </c>
      <c r="E678" s="0" t="str">
        <f aca="false">IF(B678=B679," ",MAX(C631:C678))</f>
        <v> </v>
      </c>
      <c r="F678" s="0" t="str">
        <f aca="false">IF(B678=B679," ",AVERAGE(E678:E966))</f>
        <v> </v>
      </c>
      <c r="G678" s="0" t="str">
        <f aca="false">IF(B678=B679," ",AVERAGE(E390:E678))</f>
        <v> </v>
      </c>
      <c r="H678" s="0" t="n">
        <v>16</v>
      </c>
      <c r="I678" s="0" t="n">
        <v>18</v>
      </c>
    </row>
    <row r="679" customFormat="false" ht="12.75" hidden="true" customHeight="false" outlineLevel="0" collapsed="false">
      <c r="A679" s="5" t="s">
        <v>739</v>
      </c>
      <c r="B679" s="5" t="str">
        <f aca="false">CONCATENATE(LEFT(A679,8))</f>
        <v>09/03/05</v>
      </c>
      <c r="C679" s="5" t="n">
        <v>15.62</v>
      </c>
      <c r="D679" s="0" t="n">
        <f aca="false">AVERAGE(C679:C1014)</f>
        <v>14.453869047619</v>
      </c>
      <c r="E679" s="0" t="str">
        <f aca="false">IF(B679=B680," ",MAX(C632:C679))</f>
        <v> </v>
      </c>
      <c r="F679" s="0" t="str">
        <f aca="false">IF(B679=B680," ",AVERAGE(E679:E967))</f>
        <v> </v>
      </c>
      <c r="G679" s="0" t="str">
        <f aca="false">IF(B679=B680," ",AVERAGE(E391:E679))</f>
        <v> </v>
      </c>
      <c r="H679" s="0" t="n">
        <v>16</v>
      </c>
      <c r="I679" s="0" t="n">
        <v>18</v>
      </c>
    </row>
    <row r="680" customFormat="false" ht="12.75" hidden="true" customHeight="false" outlineLevel="0" collapsed="false">
      <c r="A680" s="5" t="s">
        <v>740</v>
      </c>
      <c r="B680" s="5" t="str">
        <f aca="false">CONCATENATE(LEFT(A680,8))</f>
        <v>09/03/05</v>
      </c>
      <c r="C680" s="5" t="n">
        <v>15.62</v>
      </c>
      <c r="D680" s="0" t="n">
        <f aca="false">AVERAGE(C680:C1015)</f>
        <v>14.4527083333333</v>
      </c>
      <c r="E680" s="0" t="str">
        <f aca="false">IF(B680=B681," ",MAX(C633:C680))</f>
        <v> </v>
      </c>
      <c r="F680" s="0" t="str">
        <f aca="false">IF(B680=B681," ",AVERAGE(E680:E968))</f>
        <v> </v>
      </c>
      <c r="G680" s="0" t="str">
        <f aca="false">IF(B680=B681," ",AVERAGE(E392:E680))</f>
        <v> </v>
      </c>
      <c r="H680" s="0" t="n">
        <v>16</v>
      </c>
      <c r="I680" s="0" t="n">
        <v>18</v>
      </c>
    </row>
    <row r="681" customFormat="false" ht="12.75" hidden="true" customHeight="false" outlineLevel="0" collapsed="false">
      <c r="A681" s="5" t="s">
        <v>741</v>
      </c>
      <c r="B681" s="5" t="str">
        <f aca="false">CONCATENATE(LEFT(A681,8))</f>
        <v>09/03/05</v>
      </c>
      <c r="C681" s="5" t="n">
        <v>15.62</v>
      </c>
      <c r="D681" s="0" t="n">
        <f aca="false">AVERAGE(C681:C1016)</f>
        <v>14.4515476190476</v>
      </c>
      <c r="E681" s="0" t="str">
        <f aca="false">IF(B681=B682," ",MAX(C634:C681))</f>
        <v> </v>
      </c>
      <c r="F681" s="0" t="str">
        <f aca="false">IF(B681=B682," ",AVERAGE(E681:E969))</f>
        <v> </v>
      </c>
      <c r="G681" s="0" t="str">
        <f aca="false">IF(B681=B682," ",AVERAGE(E393:E681))</f>
        <v> </v>
      </c>
      <c r="H681" s="0" t="n">
        <v>16</v>
      </c>
      <c r="I681" s="0" t="n">
        <v>18</v>
      </c>
    </row>
    <row r="682" customFormat="false" ht="12.75" hidden="true" customHeight="false" outlineLevel="0" collapsed="false">
      <c r="A682" s="5" t="s">
        <v>742</v>
      </c>
      <c r="B682" s="5" t="str">
        <f aca="false">CONCATENATE(LEFT(A682,8))</f>
        <v>09/03/05</v>
      </c>
      <c r="C682" s="5" t="n">
        <v>15.62</v>
      </c>
      <c r="D682" s="0" t="n">
        <f aca="false">AVERAGE(C682:C1017)</f>
        <v>14.4503869047619</v>
      </c>
      <c r="E682" s="0" t="str">
        <f aca="false">IF(B682=B683," ",MAX(C635:C682))</f>
        <v> </v>
      </c>
      <c r="F682" s="0" t="str">
        <f aca="false">IF(B682=B683," ",AVERAGE(E682:E970))</f>
        <v> </v>
      </c>
      <c r="G682" s="0" t="str">
        <f aca="false">IF(B682=B683," ",AVERAGE(E394:E682))</f>
        <v> </v>
      </c>
      <c r="H682" s="0" t="n">
        <v>16</v>
      </c>
      <c r="I682" s="0" t="n">
        <v>18</v>
      </c>
    </row>
    <row r="683" customFormat="false" ht="12.75" hidden="true" customHeight="false" outlineLevel="0" collapsed="false">
      <c r="A683" s="5" t="s">
        <v>743</v>
      </c>
      <c r="B683" s="5" t="str">
        <f aca="false">CONCATENATE(LEFT(A683,8))</f>
        <v>09/03/05</v>
      </c>
      <c r="C683" s="5" t="n">
        <v>15.62</v>
      </c>
      <c r="D683" s="0" t="n">
        <f aca="false">AVERAGE(C683:C1018)</f>
        <v>14.4492261904762</v>
      </c>
      <c r="E683" s="0" t="str">
        <f aca="false">IF(B683=B684," ",MAX(C636:C683))</f>
        <v> </v>
      </c>
      <c r="F683" s="0" t="str">
        <f aca="false">IF(B683=B684," ",AVERAGE(E683:E971))</f>
        <v> </v>
      </c>
      <c r="G683" s="0" t="str">
        <f aca="false">IF(B683=B684," ",AVERAGE(E395:E683))</f>
        <v> </v>
      </c>
      <c r="H683" s="0" t="n">
        <v>16</v>
      </c>
      <c r="I683" s="0" t="n">
        <v>18</v>
      </c>
    </row>
    <row r="684" customFormat="false" ht="12.75" hidden="true" customHeight="false" outlineLevel="0" collapsed="false">
      <c r="A684" s="5" t="s">
        <v>744</v>
      </c>
      <c r="B684" s="5" t="str">
        <f aca="false">CONCATENATE(LEFT(A684,8))</f>
        <v>09/03/05</v>
      </c>
      <c r="C684" s="5" t="n">
        <v>15.62</v>
      </c>
      <c r="D684" s="0" t="n">
        <f aca="false">AVERAGE(C684:C1019)</f>
        <v>14.4480654761905</v>
      </c>
      <c r="E684" s="0" t="str">
        <f aca="false">IF(B684=B685," ",MAX(C637:C684))</f>
        <v> </v>
      </c>
      <c r="F684" s="0" t="str">
        <f aca="false">IF(B684=B685," ",AVERAGE(E684:E972))</f>
        <v> </v>
      </c>
      <c r="G684" s="0" t="str">
        <f aca="false">IF(B684=B685," ",AVERAGE(E396:E684))</f>
        <v> </v>
      </c>
      <c r="H684" s="0" t="n">
        <v>16</v>
      </c>
      <c r="I684" s="0" t="n">
        <v>18</v>
      </c>
    </row>
    <row r="685" customFormat="false" ht="12.75" hidden="true" customHeight="false" outlineLevel="0" collapsed="false">
      <c r="A685" s="5" t="s">
        <v>745</v>
      </c>
      <c r="B685" s="5" t="str">
        <f aca="false">CONCATENATE(LEFT(A685,8))</f>
        <v>09/03/05</v>
      </c>
      <c r="C685" s="5" t="n">
        <v>15.62</v>
      </c>
      <c r="D685" s="0" t="n">
        <f aca="false">AVERAGE(C685:C1020)</f>
        <v>14.4469047619048</v>
      </c>
      <c r="E685" s="0" t="str">
        <f aca="false">IF(B685=B686," ",MAX(C638:C685))</f>
        <v> </v>
      </c>
      <c r="F685" s="0" t="str">
        <f aca="false">IF(B685=B686," ",AVERAGE(E685:E973))</f>
        <v> </v>
      </c>
      <c r="G685" s="0" t="str">
        <f aca="false">IF(B685=B686," ",AVERAGE(E397:E685))</f>
        <v> </v>
      </c>
      <c r="H685" s="0" t="n">
        <v>16</v>
      </c>
      <c r="I685" s="0" t="n">
        <v>18</v>
      </c>
    </row>
    <row r="686" customFormat="false" ht="12.75" hidden="true" customHeight="false" outlineLevel="0" collapsed="false">
      <c r="A686" s="5" t="s">
        <v>746</v>
      </c>
      <c r="B686" s="5" t="str">
        <f aca="false">CONCATENATE(LEFT(A686,8))</f>
        <v>09/03/05</v>
      </c>
      <c r="C686" s="5" t="n">
        <v>15.62</v>
      </c>
      <c r="D686" s="0" t="n">
        <f aca="false">AVERAGE(C686:C1021)</f>
        <v>14.4457440476191</v>
      </c>
      <c r="E686" s="0" t="str">
        <f aca="false">IF(B686=B687," ",MAX(C639:C686))</f>
        <v> </v>
      </c>
      <c r="F686" s="0" t="str">
        <f aca="false">IF(B686=B687," ",AVERAGE(E686:E974))</f>
        <v> </v>
      </c>
      <c r="G686" s="0" t="str">
        <f aca="false">IF(B686=B687," ",AVERAGE(E398:E686))</f>
        <v> </v>
      </c>
      <c r="H686" s="0" t="n">
        <v>16</v>
      </c>
      <c r="I686" s="0" t="n">
        <v>18</v>
      </c>
    </row>
    <row r="687" customFormat="false" ht="12.75" hidden="true" customHeight="false" outlineLevel="0" collapsed="false">
      <c r="A687" s="5" t="s">
        <v>747</v>
      </c>
      <c r="B687" s="5" t="str">
        <f aca="false">CONCATENATE(LEFT(A687,8))</f>
        <v>09/03/05</v>
      </c>
      <c r="C687" s="5" t="n">
        <v>15.62</v>
      </c>
      <c r="D687" s="0" t="n">
        <f aca="false">AVERAGE(C687:C1022)</f>
        <v>14.4445833333333</v>
      </c>
      <c r="E687" s="0" t="str">
        <f aca="false">IF(B687=B688," ",MAX(C640:C687))</f>
        <v> </v>
      </c>
      <c r="F687" s="0" t="str">
        <f aca="false">IF(B687=B688," ",AVERAGE(E687:E975))</f>
        <v> </v>
      </c>
      <c r="G687" s="0" t="str">
        <f aca="false">IF(B687=B688," ",AVERAGE(E399:E687))</f>
        <v> </v>
      </c>
      <c r="H687" s="0" t="n">
        <v>16</v>
      </c>
      <c r="I687" s="0" t="n">
        <v>18</v>
      </c>
    </row>
    <row r="688" customFormat="false" ht="12.75" hidden="true" customHeight="false" outlineLevel="0" collapsed="false">
      <c r="A688" s="5" t="s">
        <v>748</v>
      </c>
      <c r="B688" s="5" t="str">
        <f aca="false">CONCATENATE(LEFT(A688,8))</f>
        <v>09/03/05</v>
      </c>
      <c r="C688" s="5" t="n">
        <v>15.62</v>
      </c>
      <c r="D688" s="0" t="n">
        <f aca="false">AVERAGE(C688:C1023)</f>
        <v>14.4434226190476</v>
      </c>
      <c r="E688" s="0" t="str">
        <f aca="false">IF(B688=B689," ",MAX(C641:C688))</f>
        <v> </v>
      </c>
      <c r="F688" s="0" t="str">
        <f aca="false">IF(B688=B689," ",AVERAGE(E688:E976))</f>
        <v> </v>
      </c>
      <c r="G688" s="0" t="str">
        <f aca="false">IF(B688=B689," ",AVERAGE(E400:E688))</f>
        <v> </v>
      </c>
      <c r="H688" s="0" t="n">
        <v>16</v>
      </c>
      <c r="I688" s="0" t="n">
        <v>18</v>
      </c>
    </row>
    <row r="689" customFormat="false" ht="12.75" hidden="true" customHeight="false" outlineLevel="0" collapsed="false">
      <c r="A689" s="5" t="s">
        <v>749</v>
      </c>
      <c r="B689" s="5" t="str">
        <f aca="false">CONCATENATE(LEFT(A689,8))</f>
        <v>09/03/05</v>
      </c>
      <c r="C689" s="5" t="n">
        <v>15.62</v>
      </c>
      <c r="D689" s="0" t="n">
        <f aca="false">AVERAGE(C689:C1024)</f>
        <v>14.4422619047619</v>
      </c>
      <c r="E689" s="0" t="str">
        <f aca="false">IF(B689=B690," ",MAX(C642:C689))</f>
        <v> </v>
      </c>
      <c r="F689" s="0" t="str">
        <f aca="false">IF(B689=B690," ",AVERAGE(E689:E977))</f>
        <v> </v>
      </c>
      <c r="G689" s="0" t="str">
        <f aca="false">IF(B689=B690," ",AVERAGE(E401:E689))</f>
        <v> </v>
      </c>
      <c r="H689" s="0" t="n">
        <v>16</v>
      </c>
      <c r="I689" s="0" t="n">
        <v>18</v>
      </c>
    </row>
    <row r="690" customFormat="false" ht="12.75" hidden="true" customHeight="false" outlineLevel="0" collapsed="false">
      <c r="A690" s="5" t="s">
        <v>750</v>
      </c>
      <c r="B690" s="5" t="str">
        <f aca="false">CONCATENATE(LEFT(A690,8))</f>
        <v>09/03/05</v>
      </c>
      <c r="C690" s="5" t="n">
        <v>15.62</v>
      </c>
      <c r="D690" s="0" t="n">
        <f aca="false">AVERAGE(C690:C1025)</f>
        <v>14.4411011904762</v>
      </c>
      <c r="E690" s="0" t="str">
        <f aca="false">IF(B690=B691," ",MAX(C643:C690))</f>
        <v> </v>
      </c>
      <c r="F690" s="0" t="str">
        <f aca="false">IF(B690=B691," ",AVERAGE(E690:E978))</f>
        <v> </v>
      </c>
      <c r="G690" s="0" t="str">
        <f aca="false">IF(B690=B691," ",AVERAGE(E402:E690))</f>
        <v> </v>
      </c>
      <c r="H690" s="0" t="n">
        <v>16</v>
      </c>
      <c r="I690" s="0" t="n">
        <v>18</v>
      </c>
    </row>
    <row r="691" customFormat="false" ht="12.75" hidden="true" customHeight="false" outlineLevel="0" collapsed="false">
      <c r="A691" s="5" t="s">
        <v>751</v>
      </c>
      <c r="B691" s="5" t="str">
        <f aca="false">CONCATENATE(LEFT(A691,8))</f>
        <v>09/03/05</v>
      </c>
      <c r="C691" s="5" t="n">
        <v>15.23</v>
      </c>
      <c r="D691" s="0" t="n">
        <f aca="false">AVERAGE(C691:C1026)</f>
        <v>14.4399404761905</v>
      </c>
      <c r="E691" s="0" t="str">
        <f aca="false">IF(B691=B692," ",MAX(C644:C691))</f>
        <v> </v>
      </c>
      <c r="F691" s="0" t="str">
        <f aca="false">IF(B691=B692," ",AVERAGE(E691:E979))</f>
        <v> </v>
      </c>
      <c r="G691" s="0" t="str">
        <f aca="false">IF(B691=B692," ",AVERAGE(E403:E691))</f>
        <v> </v>
      </c>
      <c r="H691" s="0" t="n">
        <v>16</v>
      </c>
      <c r="I691" s="0" t="n">
        <v>18</v>
      </c>
    </row>
    <row r="692" customFormat="false" ht="12.75" hidden="true" customHeight="false" outlineLevel="0" collapsed="false">
      <c r="A692" s="5" t="s">
        <v>752</v>
      </c>
      <c r="B692" s="5" t="str">
        <f aca="false">CONCATENATE(LEFT(A692,8))</f>
        <v>09/03/05</v>
      </c>
      <c r="C692" s="5" t="n">
        <v>15.23</v>
      </c>
      <c r="D692" s="0" t="n">
        <f aca="false">AVERAGE(C692:C1027)</f>
        <v>14.4388095238095</v>
      </c>
      <c r="E692" s="0" t="str">
        <f aca="false">IF(B692=B693," ",MAX(C645:C692))</f>
        <v> </v>
      </c>
      <c r="F692" s="0" t="str">
        <f aca="false">IF(B692=B693," ",AVERAGE(E692:E980))</f>
        <v> </v>
      </c>
      <c r="G692" s="0" t="str">
        <f aca="false">IF(B692=B693," ",AVERAGE(E404:E692))</f>
        <v> </v>
      </c>
      <c r="H692" s="0" t="n">
        <v>16</v>
      </c>
      <c r="I692" s="0" t="n">
        <v>18</v>
      </c>
    </row>
    <row r="693" customFormat="false" ht="12.75" hidden="true" customHeight="false" outlineLevel="0" collapsed="false">
      <c r="A693" s="5" t="s">
        <v>753</v>
      </c>
      <c r="B693" s="5" t="str">
        <f aca="false">CONCATENATE(LEFT(A693,8))</f>
        <v>09/03/05</v>
      </c>
      <c r="C693" s="5" t="n">
        <v>15.23</v>
      </c>
      <c r="D693" s="0" t="n">
        <f aca="false">AVERAGE(C693:C1028)</f>
        <v>14.4376785714286</v>
      </c>
      <c r="E693" s="0" t="str">
        <f aca="false">IF(B693=B694," ",MAX(C646:C693))</f>
        <v> </v>
      </c>
      <c r="F693" s="0" t="str">
        <f aca="false">IF(B693=B694," ",AVERAGE(E693:E981))</f>
        <v> </v>
      </c>
      <c r="G693" s="0" t="str">
        <f aca="false">IF(B693=B694," ",AVERAGE(E405:E693))</f>
        <v> </v>
      </c>
      <c r="H693" s="0" t="n">
        <v>16</v>
      </c>
      <c r="I693" s="0" t="n">
        <v>18</v>
      </c>
    </row>
    <row r="694" customFormat="false" ht="12.75" hidden="true" customHeight="false" outlineLevel="0" collapsed="false">
      <c r="A694" s="5" t="s">
        <v>754</v>
      </c>
      <c r="B694" s="5" t="str">
        <f aca="false">CONCATENATE(LEFT(A694,8))</f>
        <v>09/03/05</v>
      </c>
      <c r="C694" s="5" t="n">
        <v>15.23</v>
      </c>
      <c r="D694" s="0" t="n">
        <f aca="false">AVERAGE(C694:C1029)</f>
        <v>14.4365476190476</v>
      </c>
      <c r="E694" s="0" t="str">
        <f aca="false">IF(B694=B695," ",MAX(C647:C694))</f>
        <v> </v>
      </c>
      <c r="F694" s="0" t="str">
        <f aca="false">IF(B694=B695," ",AVERAGE(E694:E982))</f>
        <v> </v>
      </c>
      <c r="G694" s="0" t="str">
        <f aca="false">IF(B694=B695," ",AVERAGE(E406:E694))</f>
        <v> </v>
      </c>
      <c r="H694" s="0" t="n">
        <v>16</v>
      </c>
      <c r="I694" s="0" t="n">
        <v>18</v>
      </c>
    </row>
    <row r="695" customFormat="false" ht="12.75" hidden="true" customHeight="false" outlineLevel="0" collapsed="false">
      <c r="A695" s="5" t="s">
        <v>755</v>
      </c>
      <c r="B695" s="5" t="str">
        <f aca="false">CONCATENATE(LEFT(A695,8))</f>
        <v>09/03/05</v>
      </c>
      <c r="C695" s="5" t="n">
        <v>15.23</v>
      </c>
      <c r="D695" s="0" t="n">
        <f aca="false">AVERAGE(C695:C1030)</f>
        <v>14.4354166666667</v>
      </c>
      <c r="E695" s="0" t="str">
        <f aca="false">IF(B695=B696," ",MAX(C648:C695))</f>
        <v> </v>
      </c>
      <c r="F695" s="0" t="str">
        <f aca="false">IF(B695=B696," ",AVERAGE(E695:E983))</f>
        <v> </v>
      </c>
      <c r="G695" s="0" t="str">
        <f aca="false">IF(B695=B696," ",AVERAGE(E407:E695))</f>
        <v> </v>
      </c>
      <c r="H695" s="0" t="n">
        <v>16</v>
      </c>
      <c r="I695" s="0" t="n">
        <v>18</v>
      </c>
    </row>
    <row r="696" customFormat="false" ht="12.75" hidden="false" customHeight="false" outlineLevel="0" collapsed="false">
      <c r="A696" s="5" t="s">
        <v>756</v>
      </c>
      <c r="B696" s="5" t="str">
        <f aca="false">CONCATENATE(LEFT(A696,8))</f>
        <v>09/03/05</v>
      </c>
      <c r="C696" s="5" t="n">
        <v>14.85</v>
      </c>
      <c r="D696" s="0" t="n">
        <f aca="false">AVERAGE(C696:C1031)</f>
        <v>14.4331547619048</v>
      </c>
      <c r="E696" s="0" t="n">
        <f aca="false">IF(B696=B697," ",MAX(C649:C696))</f>
        <v>15.62</v>
      </c>
      <c r="F696" s="0" t="n">
        <f aca="false">IF(B696=B697," ",AVERAGE(E696:E984))</f>
        <v>15.3428571428571</v>
      </c>
      <c r="G696" s="0" t="n">
        <f aca="false">IF(B696=B697," ",AVERAGE(E408:E696))</f>
        <v>16.3257142857143</v>
      </c>
      <c r="H696" s="0" t="n">
        <v>16</v>
      </c>
      <c r="I696" s="0" t="n">
        <v>18</v>
      </c>
    </row>
    <row r="697" customFormat="false" ht="12.75" hidden="true" customHeight="false" outlineLevel="0" collapsed="false">
      <c r="A697" s="5" t="s">
        <v>757</v>
      </c>
      <c r="B697" s="5" t="str">
        <f aca="false">CONCATENATE(LEFT(A697,8))</f>
        <v>09/04/05</v>
      </c>
      <c r="C697" s="5" t="n">
        <v>14.85</v>
      </c>
      <c r="D697" s="0" t="n">
        <f aca="false">AVERAGE(C697:C1032)</f>
        <v>14.4320238095238</v>
      </c>
      <c r="E697" s="0" t="str">
        <f aca="false">IF(B697=B698," ",MAX(C650:C697))</f>
        <v> </v>
      </c>
      <c r="F697" s="0" t="str">
        <f aca="false">IF(B697=B698," ",AVERAGE(E697:E985))</f>
        <v> </v>
      </c>
      <c r="G697" s="0" t="str">
        <f aca="false">IF(B697=B698," ",AVERAGE(E409:E697))</f>
        <v> </v>
      </c>
      <c r="H697" s="0" t="n">
        <v>16</v>
      </c>
      <c r="I697" s="0" t="n">
        <v>18</v>
      </c>
    </row>
    <row r="698" customFormat="false" ht="12.75" hidden="true" customHeight="false" outlineLevel="0" collapsed="false">
      <c r="A698" s="5" t="s">
        <v>758</v>
      </c>
      <c r="B698" s="5" t="str">
        <f aca="false">CONCATENATE(LEFT(A698,8))</f>
        <v>09/04/05</v>
      </c>
      <c r="C698" s="5" t="n">
        <v>14.85</v>
      </c>
      <c r="D698" s="0" t="n">
        <f aca="false">AVERAGE(C698:C1033)</f>
        <v>14.4297619047619</v>
      </c>
      <c r="E698" s="0" t="str">
        <f aca="false">IF(B698=B699," ",MAX(C651:C698))</f>
        <v> </v>
      </c>
      <c r="F698" s="0" t="str">
        <f aca="false">IF(B698=B699," ",AVERAGE(E698:E986))</f>
        <v> </v>
      </c>
      <c r="G698" s="0" t="str">
        <f aca="false">IF(B698=B699," ",AVERAGE(E410:E698))</f>
        <v> </v>
      </c>
      <c r="H698" s="0" t="n">
        <v>16</v>
      </c>
      <c r="I698" s="0" t="n">
        <v>18</v>
      </c>
    </row>
    <row r="699" customFormat="false" ht="12.75" hidden="true" customHeight="false" outlineLevel="0" collapsed="false">
      <c r="A699" s="5" t="s">
        <v>759</v>
      </c>
      <c r="B699" s="5" t="str">
        <f aca="false">CONCATENATE(LEFT(A699,8))</f>
        <v>09/04/05</v>
      </c>
      <c r="C699" s="5" t="n">
        <v>14.85</v>
      </c>
      <c r="D699" s="0" t="n">
        <f aca="false">AVERAGE(C699:C1034)</f>
        <v>14.4275</v>
      </c>
      <c r="E699" s="0" t="str">
        <f aca="false">IF(B699=B700," ",MAX(C652:C699))</f>
        <v> </v>
      </c>
      <c r="F699" s="0" t="str">
        <f aca="false">IF(B699=B700," ",AVERAGE(E699:E987))</f>
        <v> </v>
      </c>
      <c r="G699" s="0" t="str">
        <f aca="false">IF(B699=B700," ",AVERAGE(E411:E699))</f>
        <v> </v>
      </c>
      <c r="H699" s="0" t="n">
        <v>16</v>
      </c>
      <c r="I699" s="0" t="n">
        <v>18</v>
      </c>
    </row>
    <row r="700" customFormat="false" ht="12.75" hidden="true" customHeight="false" outlineLevel="0" collapsed="false">
      <c r="A700" s="5" t="s">
        <v>760</v>
      </c>
      <c r="B700" s="5" t="str">
        <f aca="false">CONCATENATE(LEFT(A700,8))</f>
        <v>09/04/05</v>
      </c>
      <c r="C700" s="5" t="n">
        <v>14.85</v>
      </c>
      <c r="D700" s="0" t="n">
        <f aca="false">AVERAGE(C700:C1035)</f>
        <v>14.4252380952381</v>
      </c>
      <c r="E700" s="0" t="str">
        <f aca="false">IF(B700=B701," ",MAX(C653:C700))</f>
        <v> </v>
      </c>
      <c r="F700" s="0" t="str">
        <f aca="false">IF(B700=B701," ",AVERAGE(E700:E988))</f>
        <v> </v>
      </c>
      <c r="G700" s="0" t="str">
        <f aca="false">IF(B700=B701," ",AVERAGE(E412:E700))</f>
        <v> </v>
      </c>
      <c r="H700" s="0" t="n">
        <v>16</v>
      </c>
      <c r="I700" s="0" t="n">
        <v>18</v>
      </c>
    </row>
    <row r="701" customFormat="false" ht="12.75" hidden="true" customHeight="false" outlineLevel="0" collapsed="false">
      <c r="A701" s="5" t="s">
        <v>761</v>
      </c>
      <c r="B701" s="5" t="str">
        <f aca="false">CONCATENATE(LEFT(A701,8))</f>
        <v>09/04/05</v>
      </c>
      <c r="C701" s="5" t="n">
        <v>14.85</v>
      </c>
      <c r="D701" s="0" t="n">
        <f aca="false">AVERAGE(C701:C1036)</f>
        <v>14.4218154761905</v>
      </c>
      <c r="E701" s="0" t="str">
        <f aca="false">IF(B701=B702," ",MAX(C654:C701))</f>
        <v> </v>
      </c>
      <c r="F701" s="0" t="str">
        <f aca="false">IF(B701=B702," ",AVERAGE(E701:E989))</f>
        <v> </v>
      </c>
      <c r="G701" s="0" t="str">
        <f aca="false">IF(B701=B702," ",AVERAGE(E413:E701))</f>
        <v> </v>
      </c>
      <c r="H701" s="0" t="n">
        <v>16</v>
      </c>
      <c r="I701" s="0" t="n">
        <v>18</v>
      </c>
    </row>
    <row r="702" customFormat="false" ht="12.75" hidden="true" customHeight="false" outlineLevel="0" collapsed="false">
      <c r="A702" s="5" t="s">
        <v>762</v>
      </c>
      <c r="B702" s="5" t="str">
        <f aca="false">CONCATENATE(LEFT(A702,8))</f>
        <v>09/04/05</v>
      </c>
      <c r="C702" s="5" t="n">
        <v>14.47</v>
      </c>
      <c r="D702" s="0" t="n">
        <f aca="false">AVERAGE(C702:C1037)</f>
        <v>14.4183928571429</v>
      </c>
      <c r="E702" s="0" t="str">
        <f aca="false">IF(B702=B703," ",MAX(C655:C702))</f>
        <v> </v>
      </c>
      <c r="F702" s="0" t="str">
        <f aca="false">IF(B702=B703," ",AVERAGE(E702:E990))</f>
        <v> </v>
      </c>
      <c r="G702" s="0" t="str">
        <f aca="false">IF(B702=B703," ",AVERAGE(E414:E702))</f>
        <v> </v>
      </c>
      <c r="H702" s="0" t="n">
        <v>16</v>
      </c>
      <c r="I702" s="0" t="n">
        <v>18</v>
      </c>
    </row>
    <row r="703" customFormat="false" ht="12.75" hidden="true" customHeight="false" outlineLevel="0" collapsed="false">
      <c r="A703" s="5" t="s">
        <v>763</v>
      </c>
      <c r="B703" s="5" t="str">
        <f aca="false">CONCATENATE(LEFT(A703,8))</f>
        <v>09/04/05</v>
      </c>
      <c r="C703" s="5" t="n">
        <v>14.47</v>
      </c>
      <c r="D703" s="0" t="n">
        <f aca="false">AVERAGE(C703:C1038)</f>
        <v>14.4161011904762</v>
      </c>
      <c r="E703" s="0" t="str">
        <f aca="false">IF(B703=B704," ",MAX(C656:C703))</f>
        <v> </v>
      </c>
      <c r="F703" s="0" t="str">
        <f aca="false">IF(B703=B704," ",AVERAGE(E703:E991))</f>
        <v> </v>
      </c>
      <c r="G703" s="0" t="str">
        <f aca="false">IF(B703=B704," ",AVERAGE(E415:E703))</f>
        <v> </v>
      </c>
      <c r="H703" s="0" t="n">
        <v>16</v>
      </c>
      <c r="I703" s="0" t="n">
        <v>18</v>
      </c>
    </row>
    <row r="704" customFormat="false" ht="12.75" hidden="true" customHeight="false" outlineLevel="0" collapsed="false">
      <c r="A704" s="5" t="s">
        <v>764</v>
      </c>
      <c r="B704" s="5" t="str">
        <f aca="false">CONCATENATE(LEFT(A704,8))</f>
        <v>09/04/05</v>
      </c>
      <c r="C704" s="5" t="n">
        <v>14.47</v>
      </c>
      <c r="D704" s="0" t="n">
        <f aca="false">AVERAGE(C704:C1039)</f>
        <v>14.4126785714286</v>
      </c>
      <c r="E704" s="0" t="str">
        <f aca="false">IF(B704=B705," ",MAX(C657:C704))</f>
        <v> </v>
      </c>
      <c r="F704" s="0" t="str">
        <f aca="false">IF(B704=B705," ",AVERAGE(E704:E992))</f>
        <v> </v>
      </c>
      <c r="G704" s="0" t="str">
        <f aca="false">IF(B704=B705," ",AVERAGE(E416:E704))</f>
        <v> </v>
      </c>
      <c r="H704" s="0" t="n">
        <v>16</v>
      </c>
      <c r="I704" s="0" t="n">
        <v>18</v>
      </c>
    </row>
    <row r="705" customFormat="false" ht="12.75" hidden="true" customHeight="false" outlineLevel="0" collapsed="false">
      <c r="A705" s="5" t="s">
        <v>765</v>
      </c>
      <c r="B705" s="5" t="str">
        <f aca="false">CONCATENATE(LEFT(A705,8))</f>
        <v>09/04/05</v>
      </c>
      <c r="C705" s="5" t="n">
        <v>14.47</v>
      </c>
      <c r="D705" s="0" t="n">
        <f aca="false">AVERAGE(C705:C1040)</f>
        <v>14.409255952381</v>
      </c>
      <c r="E705" s="0" t="str">
        <f aca="false">IF(B705=B706," ",MAX(C658:C705))</f>
        <v> </v>
      </c>
      <c r="F705" s="0" t="str">
        <f aca="false">IF(B705=B706," ",AVERAGE(E705:E993))</f>
        <v> </v>
      </c>
      <c r="G705" s="0" t="str">
        <f aca="false">IF(B705=B706," ",AVERAGE(E417:E705))</f>
        <v> </v>
      </c>
      <c r="H705" s="0" t="n">
        <v>16</v>
      </c>
      <c r="I705" s="0" t="n">
        <v>18</v>
      </c>
    </row>
    <row r="706" customFormat="false" ht="12.75" hidden="true" customHeight="false" outlineLevel="0" collapsed="false">
      <c r="A706" s="5" t="s">
        <v>766</v>
      </c>
      <c r="B706" s="5" t="str">
        <f aca="false">CONCATENATE(LEFT(A706,8))</f>
        <v>09/04/05</v>
      </c>
      <c r="C706" s="5" t="n">
        <v>14.47</v>
      </c>
      <c r="D706" s="0" t="n">
        <f aca="false">AVERAGE(C706:C1041)</f>
        <v>14.4046726190476</v>
      </c>
      <c r="E706" s="0" t="str">
        <f aca="false">IF(B706=B707," ",MAX(C659:C706))</f>
        <v> </v>
      </c>
      <c r="F706" s="0" t="str">
        <f aca="false">IF(B706=B707," ",AVERAGE(E706:E994))</f>
        <v> </v>
      </c>
      <c r="G706" s="0" t="str">
        <f aca="false">IF(B706=B707," ",AVERAGE(E418:E706))</f>
        <v> </v>
      </c>
      <c r="H706" s="0" t="n">
        <v>16</v>
      </c>
      <c r="I706" s="0" t="n">
        <v>18</v>
      </c>
    </row>
    <row r="707" customFormat="false" ht="12.75" hidden="true" customHeight="false" outlineLevel="0" collapsed="false">
      <c r="A707" s="5" t="s">
        <v>767</v>
      </c>
      <c r="B707" s="5" t="str">
        <f aca="false">CONCATENATE(LEFT(A707,8))</f>
        <v>09/04/05</v>
      </c>
      <c r="C707" s="5" t="n">
        <v>14.47</v>
      </c>
      <c r="D707" s="0" t="n">
        <f aca="false">AVERAGE(C707:C1042)</f>
        <v>14.4000892857143</v>
      </c>
      <c r="E707" s="0" t="str">
        <f aca="false">IF(B707=B708," ",MAX(C660:C707))</f>
        <v> </v>
      </c>
      <c r="F707" s="0" t="str">
        <f aca="false">IF(B707=B708," ",AVERAGE(E707:E995))</f>
        <v> </v>
      </c>
      <c r="G707" s="0" t="str">
        <f aca="false">IF(B707=B708," ",AVERAGE(E419:E707))</f>
        <v> </v>
      </c>
      <c r="H707" s="0" t="n">
        <v>16</v>
      </c>
      <c r="I707" s="0" t="n">
        <v>18</v>
      </c>
    </row>
    <row r="708" customFormat="false" ht="12.75" hidden="true" customHeight="false" outlineLevel="0" collapsed="false">
      <c r="A708" s="5" t="s">
        <v>768</v>
      </c>
      <c r="B708" s="5" t="str">
        <f aca="false">CONCATENATE(LEFT(A708,8))</f>
        <v>09/04/05</v>
      </c>
      <c r="C708" s="5" t="n">
        <v>14.47</v>
      </c>
      <c r="D708" s="0" t="n">
        <f aca="false">AVERAGE(C708:C1043)</f>
        <v>14.395505952381</v>
      </c>
      <c r="E708" s="0" t="str">
        <f aca="false">IF(B708=B709," ",MAX(C661:C708))</f>
        <v> </v>
      </c>
      <c r="F708" s="0" t="str">
        <f aca="false">IF(B708=B709," ",AVERAGE(E708:E996))</f>
        <v> </v>
      </c>
      <c r="G708" s="0" t="str">
        <f aca="false">IF(B708=B709," ",AVERAGE(E420:E708))</f>
        <v> </v>
      </c>
      <c r="H708" s="0" t="n">
        <v>16</v>
      </c>
      <c r="I708" s="0" t="n">
        <v>18</v>
      </c>
    </row>
    <row r="709" customFormat="false" ht="12.75" hidden="true" customHeight="false" outlineLevel="0" collapsed="false">
      <c r="A709" s="5" t="s">
        <v>769</v>
      </c>
      <c r="B709" s="5" t="str">
        <f aca="false">CONCATENATE(LEFT(A709,8))</f>
        <v>09/04/05</v>
      </c>
      <c r="C709" s="5" t="n">
        <v>14.47</v>
      </c>
      <c r="D709" s="0" t="n">
        <f aca="false">AVERAGE(C709:C1044)</f>
        <v>14.3909226190476</v>
      </c>
      <c r="E709" s="0" t="str">
        <f aca="false">IF(B709=B710," ",MAX(C662:C709))</f>
        <v> </v>
      </c>
      <c r="F709" s="0" t="str">
        <f aca="false">IF(B709=B710," ",AVERAGE(E709:E997))</f>
        <v> </v>
      </c>
      <c r="G709" s="0" t="str">
        <f aca="false">IF(B709=B710," ",AVERAGE(E421:E709))</f>
        <v> </v>
      </c>
      <c r="H709" s="0" t="n">
        <v>16</v>
      </c>
      <c r="I709" s="0" t="n">
        <v>18</v>
      </c>
    </row>
    <row r="710" customFormat="false" ht="12.75" hidden="true" customHeight="false" outlineLevel="0" collapsed="false">
      <c r="A710" s="5" t="s">
        <v>770</v>
      </c>
      <c r="B710" s="5" t="str">
        <f aca="false">CONCATENATE(LEFT(A710,8))</f>
        <v>09/04/05</v>
      </c>
      <c r="C710" s="5" t="n">
        <v>14.47</v>
      </c>
      <c r="D710" s="0" t="n">
        <f aca="false">AVERAGE(C710:C1045)</f>
        <v>14.3852083333333</v>
      </c>
      <c r="E710" s="0" t="str">
        <f aca="false">IF(B710=B711," ",MAX(C663:C710))</f>
        <v> </v>
      </c>
      <c r="F710" s="0" t="str">
        <f aca="false">IF(B710=B711," ",AVERAGE(E710:E998))</f>
        <v> </v>
      </c>
      <c r="G710" s="0" t="str">
        <f aca="false">IF(B710=B711," ",AVERAGE(E422:E710))</f>
        <v> </v>
      </c>
      <c r="H710" s="0" t="n">
        <v>16</v>
      </c>
      <c r="I710" s="0" t="n">
        <v>18</v>
      </c>
    </row>
    <row r="711" customFormat="false" ht="12.75" hidden="true" customHeight="false" outlineLevel="0" collapsed="false">
      <c r="A711" s="5" t="s">
        <v>771</v>
      </c>
      <c r="B711" s="5" t="str">
        <f aca="false">CONCATENATE(LEFT(A711,8))</f>
        <v>09/04/05</v>
      </c>
      <c r="C711" s="5" t="n">
        <v>14.47</v>
      </c>
      <c r="D711" s="0" t="n">
        <f aca="false">AVERAGE(C711:C1046)</f>
        <v>14.379494047619</v>
      </c>
      <c r="E711" s="0" t="str">
        <f aca="false">IF(B711=B712," ",MAX(C664:C711))</f>
        <v> </v>
      </c>
      <c r="F711" s="0" t="str">
        <f aca="false">IF(B711=B712," ",AVERAGE(E711:E999))</f>
        <v> </v>
      </c>
      <c r="G711" s="0" t="str">
        <f aca="false">IF(B711=B712," ",AVERAGE(E423:E711))</f>
        <v> </v>
      </c>
      <c r="H711" s="0" t="n">
        <v>16</v>
      </c>
      <c r="I711" s="0" t="n">
        <v>18</v>
      </c>
    </row>
    <row r="712" customFormat="false" ht="12.75" hidden="true" customHeight="false" outlineLevel="0" collapsed="false">
      <c r="A712" s="5" t="s">
        <v>772</v>
      </c>
      <c r="B712" s="5" t="str">
        <f aca="false">CONCATENATE(LEFT(A712,8))</f>
        <v>09/04/05</v>
      </c>
      <c r="C712" s="5" t="n">
        <v>14.47</v>
      </c>
      <c r="D712" s="0" t="n">
        <f aca="false">AVERAGE(C712:C1047)</f>
        <v>14.3737797619048</v>
      </c>
      <c r="E712" s="0" t="str">
        <f aca="false">IF(B712=B713," ",MAX(C665:C712))</f>
        <v> </v>
      </c>
      <c r="F712" s="0" t="str">
        <f aca="false">IF(B712=B713," ",AVERAGE(E712:E1000))</f>
        <v> </v>
      </c>
      <c r="G712" s="0" t="str">
        <f aca="false">IF(B712=B713," ",AVERAGE(E424:E712))</f>
        <v> </v>
      </c>
      <c r="H712" s="0" t="n">
        <v>16</v>
      </c>
      <c r="I712" s="0" t="n">
        <v>18</v>
      </c>
    </row>
    <row r="713" customFormat="false" ht="12.75" hidden="true" customHeight="false" outlineLevel="0" collapsed="false">
      <c r="A713" s="5" t="s">
        <v>773</v>
      </c>
      <c r="B713" s="5" t="str">
        <f aca="false">CONCATENATE(LEFT(A713,8))</f>
        <v>09/04/05</v>
      </c>
      <c r="C713" s="5" t="n">
        <v>14.09</v>
      </c>
      <c r="D713" s="0" t="n">
        <f aca="false">AVERAGE(C713:C1048)</f>
        <v>14.3669047619048</v>
      </c>
      <c r="E713" s="0" t="str">
        <f aca="false">IF(B713=B714," ",MAX(C666:C713))</f>
        <v> </v>
      </c>
      <c r="F713" s="0" t="str">
        <f aca="false">IF(B713=B714," ",AVERAGE(E713:E1001))</f>
        <v> </v>
      </c>
      <c r="G713" s="0" t="str">
        <f aca="false">IF(B713=B714," ",AVERAGE(E425:E713))</f>
        <v> </v>
      </c>
      <c r="H713" s="0" t="n">
        <v>16</v>
      </c>
      <c r="I713" s="0" t="n">
        <v>18</v>
      </c>
    </row>
    <row r="714" customFormat="false" ht="12.75" hidden="true" customHeight="false" outlineLevel="0" collapsed="false">
      <c r="A714" s="5" t="s">
        <v>774</v>
      </c>
      <c r="B714" s="5" t="str">
        <f aca="false">CONCATENATE(LEFT(A714,8))</f>
        <v>09/04/05</v>
      </c>
      <c r="C714" s="5" t="n">
        <v>14.09</v>
      </c>
      <c r="D714" s="0" t="n">
        <f aca="false">AVERAGE(C714:C1049)</f>
        <v>14.3611607142857</v>
      </c>
      <c r="E714" s="0" t="str">
        <f aca="false">IF(B714=B715," ",MAX(C667:C714))</f>
        <v> </v>
      </c>
      <c r="F714" s="0" t="str">
        <f aca="false">IF(B714=B715," ",AVERAGE(E714:E1002))</f>
        <v> </v>
      </c>
      <c r="G714" s="0" t="str">
        <f aca="false">IF(B714=B715," ",AVERAGE(E426:E714))</f>
        <v> </v>
      </c>
      <c r="H714" s="0" t="n">
        <v>16</v>
      </c>
      <c r="I714" s="0" t="n">
        <v>18</v>
      </c>
    </row>
    <row r="715" customFormat="false" ht="12.75" hidden="true" customHeight="false" outlineLevel="0" collapsed="false">
      <c r="A715" s="5" t="s">
        <v>775</v>
      </c>
      <c r="B715" s="5" t="str">
        <f aca="false">CONCATENATE(LEFT(A715,8))</f>
        <v>09/04/05</v>
      </c>
      <c r="C715" s="5" t="n">
        <v>14.09</v>
      </c>
      <c r="D715" s="0" t="n">
        <f aca="false">AVERAGE(C715:C1050)</f>
        <v>14.3554166666667</v>
      </c>
      <c r="E715" s="0" t="str">
        <f aca="false">IF(B715=B716," ",MAX(C668:C715))</f>
        <v> </v>
      </c>
      <c r="F715" s="0" t="str">
        <f aca="false">IF(B715=B716," ",AVERAGE(E715:E1003))</f>
        <v> </v>
      </c>
      <c r="G715" s="0" t="str">
        <f aca="false">IF(B715=B716," ",AVERAGE(E427:E715))</f>
        <v> </v>
      </c>
      <c r="H715" s="0" t="n">
        <v>16</v>
      </c>
      <c r="I715" s="0" t="n">
        <v>18</v>
      </c>
    </row>
    <row r="716" customFormat="false" ht="12.75" hidden="true" customHeight="false" outlineLevel="0" collapsed="false">
      <c r="A716" s="5" t="s">
        <v>776</v>
      </c>
      <c r="B716" s="5" t="str">
        <f aca="false">CONCATENATE(LEFT(A716,8))</f>
        <v>09/04/05</v>
      </c>
      <c r="C716" s="5" t="n">
        <v>14.47</v>
      </c>
      <c r="D716" s="0" t="n">
        <f aca="false">AVERAGE(C716:C1051)</f>
        <v>14.3496726190476</v>
      </c>
      <c r="E716" s="0" t="str">
        <f aca="false">IF(B716=B717," ",MAX(C669:C716))</f>
        <v> </v>
      </c>
      <c r="F716" s="0" t="str">
        <f aca="false">IF(B716=B717," ",AVERAGE(E716:E1004))</f>
        <v> </v>
      </c>
      <c r="G716" s="0" t="str">
        <f aca="false">IF(B716=B717," ",AVERAGE(E428:E716))</f>
        <v> </v>
      </c>
      <c r="H716" s="0" t="n">
        <v>16</v>
      </c>
      <c r="I716" s="0" t="n">
        <v>18</v>
      </c>
    </row>
    <row r="717" customFormat="false" ht="12.75" hidden="true" customHeight="false" outlineLevel="0" collapsed="false">
      <c r="A717" s="5" t="s">
        <v>777</v>
      </c>
      <c r="B717" s="5" t="str">
        <f aca="false">CONCATENATE(LEFT(A717,8))</f>
        <v>09/04/05</v>
      </c>
      <c r="C717" s="5" t="n">
        <v>14.47</v>
      </c>
      <c r="D717" s="0" t="n">
        <f aca="false">AVERAGE(C717:C1052)</f>
        <v>14.3427976190476</v>
      </c>
      <c r="E717" s="0" t="str">
        <f aca="false">IF(B717=B718," ",MAX(C670:C717))</f>
        <v> </v>
      </c>
      <c r="F717" s="0" t="str">
        <f aca="false">IF(B717=B718," ",AVERAGE(E717:E1005))</f>
        <v> </v>
      </c>
      <c r="G717" s="0" t="str">
        <f aca="false">IF(B717=B718," ",AVERAGE(E429:E717))</f>
        <v> </v>
      </c>
      <c r="H717" s="0" t="n">
        <v>16</v>
      </c>
      <c r="I717" s="0" t="n">
        <v>18</v>
      </c>
    </row>
    <row r="718" customFormat="false" ht="12.75" hidden="true" customHeight="false" outlineLevel="0" collapsed="false">
      <c r="A718" s="5" t="s">
        <v>778</v>
      </c>
      <c r="B718" s="5" t="str">
        <f aca="false">CONCATENATE(LEFT(A718,8))</f>
        <v>09/04/05</v>
      </c>
      <c r="C718" s="5" t="n">
        <v>14.47</v>
      </c>
      <c r="D718" s="0" t="n">
        <f aca="false">AVERAGE(C718:C1053)</f>
        <v>14.3359226190476</v>
      </c>
      <c r="E718" s="0" t="str">
        <f aca="false">IF(B718=B719," ",MAX(C671:C718))</f>
        <v> </v>
      </c>
      <c r="F718" s="0" t="str">
        <f aca="false">IF(B718=B719," ",AVERAGE(E718:E1006))</f>
        <v> </v>
      </c>
      <c r="G718" s="0" t="str">
        <f aca="false">IF(B718=B719," ",AVERAGE(E430:E718))</f>
        <v> </v>
      </c>
      <c r="H718" s="0" t="n">
        <v>16</v>
      </c>
      <c r="I718" s="0" t="n">
        <v>18</v>
      </c>
    </row>
    <row r="719" customFormat="false" ht="12.75" hidden="true" customHeight="false" outlineLevel="0" collapsed="false">
      <c r="A719" s="5" t="s">
        <v>779</v>
      </c>
      <c r="B719" s="5" t="str">
        <f aca="false">CONCATENATE(LEFT(A719,8))</f>
        <v>09/04/05</v>
      </c>
      <c r="C719" s="5" t="n">
        <v>14.47</v>
      </c>
      <c r="D719" s="0" t="n">
        <f aca="false">AVERAGE(C719:C1054)</f>
        <v>14.3302083333333</v>
      </c>
      <c r="E719" s="0" t="str">
        <f aca="false">IF(B719=B720," ",MAX(C672:C719))</f>
        <v> </v>
      </c>
      <c r="F719" s="0" t="str">
        <f aca="false">IF(B719=B720," ",AVERAGE(E719:E1007))</f>
        <v> </v>
      </c>
      <c r="G719" s="0" t="str">
        <f aca="false">IF(B719=B720," ",AVERAGE(E431:E719))</f>
        <v> </v>
      </c>
      <c r="H719" s="0" t="n">
        <v>16</v>
      </c>
      <c r="I719" s="0" t="n">
        <v>18</v>
      </c>
    </row>
    <row r="720" customFormat="false" ht="12.75" hidden="true" customHeight="false" outlineLevel="0" collapsed="false">
      <c r="A720" s="5" t="s">
        <v>780</v>
      </c>
      <c r="B720" s="5" t="str">
        <f aca="false">CONCATENATE(LEFT(A720,8))</f>
        <v>09/04/05</v>
      </c>
      <c r="C720" s="5" t="n">
        <v>14.47</v>
      </c>
      <c r="D720" s="0" t="n">
        <f aca="false">AVERAGE(C720:C1055)</f>
        <v>14.324494047619</v>
      </c>
      <c r="E720" s="0" t="str">
        <f aca="false">IF(B720=B721," ",MAX(C673:C720))</f>
        <v> </v>
      </c>
      <c r="F720" s="0" t="str">
        <f aca="false">IF(B720=B721," ",AVERAGE(E720:E1008))</f>
        <v> </v>
      </c>
      <c r="G720" s="0" t="str">
        <f aca="false">IF(B720=B721," ",AVERAGE(E432:E720))</f>
        <v> </v>
      </c>
      <c r="H720" s="0" t="n">
        <v>16</v>
      </c>
      <c r="I720" s="0" t="n">
        <v>18</v>
      </c>
    </row>
    <row r="721" customFormat="false" ht="12.75" hidden="true" customHeight="false" outlineLevel="0" collapsed="false">
      <c r="A721" s="5" t="s">
        <v>781</v>
      </c>
      <c r="B721" s="5" t="str">
        <f aca="false">CONCATENATE(LEFT(A721,8))</f>
        <v>09/04/05</v>
      </c>
      <c r="C721" s="5" t="n">
        <v>14.85</v>
      </c>
      <c r="D721" s="0" t="n">
        <f aca="false">AVERAGE(C721:C1056)</f>
        <v>14.3199107142857</v>
      </c>
      <c r="E721" s="0" t="str">
        <f aca="false">IF(B721=B722," ",MAX(C674:C721))</f>
        <v> </v>
      </c>
      <c r="F721" s="0" t="str">
        <f aca="false">IF(B721=B722," ",AVERAGE(E721:E1009))</f>
        <v> </v>
      </c>
      <c r="G721" s="0" t="str">
        <f aca="false">IF(B721=B722," ",AVERAGE(E433:E721))</f>
        <v> </v>
      </c>
      <c r="H721" s="0" t="n">
        <v>16</v>
      </c>
      <c r="I721" s="0" t="n">
        <v>18</v>
      </c>
    </row>
    <row r="722" customFormat="false" ht="12.75" hidden="true" customHeight="false" outlineLevel="0" collapsed="false">
      <c r="A722" s="5" t="s">
        <v>782</v>
      </c>
      <c r="B722" s="5" t="str">
        <f aca="false">CONCATENATE(LEFT(A722,8))</f>
        <v>09/04/05</v>
      </c>
      <c r="C722" s="5" t="n">
        <v>14.85</v>
      </c>
      <c r="D722" s="0" t="n">
        <f aca="false">AVERAGE(C722:C1057)</f>
        <v>14.3141964285714</v>
      </c>
      <c r="E722" s="0" t="str">
        <f aca="false">IF(B722=B723," ",MAX(C675:C722))</f>
        <v> </v>
      </c>
      <c r="F722" s="0" t="str">
        <f aca="false">IF(B722=B723," ",AVERAGE(E722:E1010))</f>
        <v> </v>
      </c>
      <c r="G722" s="0" t="str">
        <f aca="false">IF(B722=B723," ",AVERAGE(E434:E722))</f>
        <v> </v>
      </c>
      <c r="H722" s="0" t="n">
        <v>16</v>
      </c>
      <c r="I722" s="0" t="n">
        <v>18</v>
      </c>
    </row>
    <row r="723" customFormat="false" ht="12.75" hidden="true" customHeight="false" outlineLevel="0" collapsed="false">
      <c r="A723" s="5" t="s">
        <v>783</v>
      </c>
      <c r="B723" s="5" t="str">
        <f aca="false">CONCATENATE(LEFT(A723,8))</f>
        <v>09/04/05</v>
      </c>
      <c r="C723" s="5" t="n">
        <v>15.23</v>
      </c>
      <c r="D723" s="0" t="n">
        <f aca="false">AVERAGE(C723:C1058)</f>
        <v>14.3096428571429</v>
      </c>
      <c r="E723" s="0" t="str">
        <f aca="false">IF(B723=B724," ",MAX(C676:C723))</f>
        <v> </v>
      </c>
      <c r="F723" s="0" t="str">
        <f aca="false">IF(B723=B724," ",AVERAGE(E723:E1011))</f>
        <v> </v>
      </c>
      <c r="G723" s="0" t="str">
        <f aca="false">IF(B723=B724," ",AVERAGE(E435:E723))</f>
        <v> </v>
      </c>
      <c r="H723" s="0" t="n">
        <v>16</v>
      </c>
      <c r="I723" s="0" t="n">
        <v>18</v>
      </c>
    </row>
    <row r="724" customFormat="false" ht="12.75" hidden="true" customHeight="false" outlineLevel="0" collapsed="false">
      <c r="A724" s="5" t="s">
        <v>784</v>
      </c>
      <c r="B724" s="5" t="str">
        <f aca="false">CONCATENATE(LEFT(A724,8))</f>
        <v>09/04/05</v>
      </c>
      <c r="C724" s="5" t="n">
        <v>15.62</v>
      </c>
      <c r="D724" s="0" t="n">
        <f aca="false">AVERAGE(C724:C1059)</f>
        <v>14.3039583333333</v>
      </c>
      <c r="E724" s="0" t="str">
        <f aca="false">IF(B724=B725," ",MAX(C677:C724))</f>
        <v> </v>
      </c>
      <c r="F724" s="0" t="str">
        <f aca="false">IF(B724=B725," ",AVERAGE(E724:E1012))</f>
        <v> </v>
      </c>
      <c r="G724" s="0" t="str">
        <f aca="false">IF(B724=B725," ",AVERAGE(E436:E724))</f>
        <v> </v>
      </c>
      <c r="H724" s="0" t="n">
        <v>16</v>
      </c>
      <c r="I724" s="0" t="n">
        <v>18</v>
      </c>
    </row>
    <row r="725" customFormat="false" ht="12.75" hidden="true" customHeight="false" outlineLevel="0" collapsed="false">
      <c r="A725" s="5" t="s">
        <v>785</v>
      </c>
      <c r="B725" s="5" t="str">
        <f aca="false">CONCATENATE(LEFT(A725,8))</f>
        <v>09/04/05</v>
      </c>
      <c r="C725" s="5" t="n">
        <v>15.62</v>
      </c>
      <c r="D725" s="0" t="n">
        <f aca="false">AVERAGE(C725:C1060)</f>
        <v>14.2994047619048</v>
      </c>
      <c r="E725" s="0" t="str">
        <f aca="false">IF(B725=B726," ",MAX(C678:C725))</f>
        <v> </v>
      </c>
      <c r="F725" s="0" t="str">
        <f aca="false">IF(B725=B726," ",AVERAGE(E725:E1013))</f>
        <v> </v>
      </c>
      <c r="G725" s="0" t="str">
        <f aca="false">IF(B725=B726," ",AVERAGE(E437:E725))</f>
        <v> </v>
      </c>
      <c r="H725" s="0" t="n">
        <v>16</v>
      </c>
      <c r="I725" s="0" t="n">
        <v>18</v>
      </c>
    </row>
    <row r="726" customFormat="false" ht="12.75" hidden="true" customHeight="false" outlineLevel="0" collapsed="false">
      <c r="A726" s="5" t="s">
        <v>786</v>
      </c>
      <c r="B726" s="5" t="str">
        <f aca="false">CONCATENATE(LEFT(A726,8))</f>
        <v>09/04/05</v>
      </c>
      <c r="C726" s="5" t="n">
        <v>16</v>
      </c>
      <c r="D726" s="0" t="n">
        <f aca="false">AVERAGE(C726:C1061)</f>
        <v>14.2948511904762</v>
      </c>
      <c r="E726" s="0" t="str">
        <f aca="false">IF(B726=B727," ",MAX(C679:C726))</f>
        <v> </v>
      </c>
      <c r="F726" s="0" t="str">
        <f aca="false">IF(B726=B727," ",AVERAGE(E726:E1014))</f>
        <v> </v>
      </c>
      <c r="G726" s="0" t="str">
        <f aca="false">IF(B726=B727," ",AVERAGE(E438:E726))</f>
        <v> </v>
      </c>
      <c r="H726" s="0" t="n">
        <v>16</v>
      </c>
      <c r="I726" s="0" t="n">
        <v>18</v>
      </c>
    </row>
    <row r="727" customFormat="false" ht="12.75" hidden="true" customHeight="false" outlineLevel="0" collapsed="false">
      <c r="A727" s="5" t="s">
        <v>787</v>
      </c>
      <c r="B727" s="5" t="str">
        <f aca="false">CONCATENATE(LEFT(A727,8))</f>
        <v>09/04/05</v>
      </c>
      <c r="C727" s="5" t="n">
        <v>16</v>
      </c>
      <c r="D727" s="0" t="n">
        <f aca="false">AVERAGE(C727:C1062)</f>
        <v>14.2902976190476</v>
      </c>
      <c r="E727" s="0" t="str">
        <f aca="false">IF(B727=B728," ",MAX(C680:C727))</f>
        <v> </v>
      </c>
      <c r="F727" s="0" t="str">
        <f aca="false">IF(B727=B728," ",AVERAGE(E727:E1015))</f>
        <v> </v>
      </c>
      <c r="G727" s="0" t="str">
        <f aca="false">IF(B727=B728," ",AVERAGE(E439:E727))</f>
        <v> </v>
      </c>
      <c r="H727" s="0" t="n">
        <v>16</v>
      </c>
      <c r="I727" s="0" t="n">
        <v>18</v>
      </c>
    </row>
    <row r="728" customFormat="false" ht="12.75" hidden="true" customHeight="false" outlineLevel="0" collapsed="false">
      <c r="A728" s="5" t="s">
        <v>788</v>
      </c>
      <c r="B728" s="5" t="str">
        <f aca="false">CONCATENATE(LEFT(A728,8))</f>
        <v>09/04/05</v>
      </c>
      <c r="C728" s="5" t="n">
        <v>16</v>
      </c>
      <c r="D728" s="0" t="n">
        <f aca="false">AVERAGE(C728:C1063)</f>
        <v>14.285744047619</v>
      </c>
      <c r="E728" s="0" t="str">
        <f aca="false">IF(B728=B729," ",MAX(C681:C728))</f>
        <v> </v>
      </c>
      <c r="F728" s="0" t="str">
        <f aca="false">IF(B728=B729," ",AVERAGE(E728:E1016))</f>
        <v> </v>
      </c>
      <c r="G728" s="0" t="str">
        <f aca="false">IF(B728=B729," ",AVERAGE(E440:E728))</f>
        <v> </v>
      </c>
      <c r="H728" s="0" t="n">
        <v>16</v>
      </c>
      <c r="I728" s="0" t="n">
        <v>18</v>
      </c>
    </row>
    <row r="729" customFormat="false" ht="12.75" hidden="true" customHeight="false" outlineLevel="0" collapsed="false">
      <c r="A729" s="5" t="s">
        <v>789</v>
      </c>
      <c r="B729" s="5" t="str">
        <f aca="false">CONCATENATE(LEFT(A729,8))</f>
        <v>09/04/05</v>
      </c>
      <c r="C729" s="5" t="n">
        <v>16</v>
      </c>
      <c r="D729" s="0" t="n">
        <f aca="false">AVERAGE(C729:C1064)</f>
        <v>14.2811904761905</v>
      </c>
      <c r="E729" s="0" t="str">
        <f aca="false">IF(B729=B730," ",MAX(C682:C729))</f>
        <v> </v>
      </c>
      <c r="F729" s="0" t="str">
        <f aca="false">IF(B729=B730," ",AVERAGE(E729:E1017))</f>
        <v> </v>
      </c>
      <c r="G729" s="0" t="str">
        <f aca="false">IF(B729=B730," ",AVERAGE(E441:E729))</f>
        <v> </v>
      </c>
      <c r="H729" s="0" t="n">
        <v>16</v>
      </c>
      <c r="I729" s="0" t="n">
        <v>18</v>
      </c>
    </row>
    <row r="730" customFormat="false" ht="12.75" hidden="true" customHeight="false" outlineLevel="0" collapsed="false">
      <c r="A730" s="5" t="s">
        <v>790</v>
      </c>
      <c r="B730" s="5" t="str">
        <f aca="false">CONCATENATE(LEFT(A730,8))</f>
        <v>09/04/05</v>
      </c>
      <c r="C730" s="5" t="n">
        <v>16</v>
      </c>
      <c r="D730" s="0" t="n">
        <f aca="false">AVERAGE(C730:C1065)</f>
        <v>14.2766369047619</v>
      </c>
      <c r="E730" s="0" t="str">
        <f aca="false">IF(B730=B731," ",MAX(C683:C730))</f>
        <v> </v>
      </c>
      <c r="F730" s="0" t="str">
        <f aca="false">IF(B730=B731," ",AVERAGE(E730:E1018))</f>
        <v> </v>
      </c>
      <c r="G730" s="0" t="str">
        <f aca="false">IF(B730=B731," ",AVERAGE(E442:E730))</f>
        <v> </v>
      </c>
      <c r="H730" s="0" t="n">
        <v>16</v>
      </c>
      <c r="I730" s="0" t="n">
        <v>18</v>
      </c>
    </row>
    <row r="731" customFormat="false" ht="12.75" hidden="true" customHeight="false" outlineLevel="0" collapsed="false">
      <c r="A731" s="5" t="s">
        <v>791</v>
      </c>
      <c r="B731" s="5" t="str">
        <f aca="false">CONCATENATE(LEFT(A731,8))</f>
        <v>09/04/05</v>
      </c>
      <c r="C731" s="5" t="n">
        <v>16</v>
      </c>
      <c r="D731" s="0" t="n">
        <f aca="false">AVERAGE(C731:C1066)</f>
        <v>14.2732142857143</v>
      </c>
      <c r="E731" s="0" t="str">
        <f aca="false">IF(B731=B732," ",MAX(C684:C731))</f>
        <v> </v>
      </c>
      <c r="F731" s="0" t="str">
        <f aca="false">IF(B731=B732," ",AVERAGE(E731:E1019))</f>
        <v> </v>
      </c>
      <c r="G731" s="0" t="str">
        <f aca="false">IF(B731=B732," ",AVERAGE(E443:E731))</f>
        <v> </v>
      </c>
      <c r="H731" s="0" t="n">
        <v>16</v>
      </c>
      <c r="I731" s="0" t="n">
        <v>18</v>
      </c>
    </row>
    <row r="732" customFormat="false" ht="12.75" hidden="true" customHeight="false" outlineLevel="0" collapsed="false">
      <c r="A732" s="5" t="s">
        <v>792</v>
      </c>
      <c r="B732" s="5" t="str">
        <f aca="false">CONCATENATE(LEFT(A732,8))</f>
        <v>09/04/05</v>
      </c>
      <c r="C732" s="5" t="n">
        <v>16</v>
      </c>
      <c r="D732" s="0" t="n">
        <f aca="false">AVERAGE(C732:C1067)</f>
        <v>14.2697916666667</v>
      </c>
      <c r="E732" s="0" t="str">
        <f aca="false">IF(B732=B733," ",MAX(C685:C732))</f>
        <v> </v>
      </c>
      <c r="F732" s="0" t="str">
        <f aca="false">IF(B732=B733," ",AVERAGE(E732:E1020))</f>
        <v> </v>
      </c>
      <c r="G732" s="0" t="str">
        <f aca="false">IF(B732=B733," ",AVERAGE(E444:E732))</f>
        <v> </v>
      </c>
      <c r="H732" s="0" t="n">
        <v>16</v>
      </c>
      <c r="I732" s="0" t="n">
        <v>18</v>
      </c>
    </row>
    <row r="733" customFormat="false" ht="12.75" hidden="true" customHeight="false" outlineLevel="0" collapsed="false">
      <c r="A733" s="5" t="s">
        <v>793</v>
      </c>
      <c r="B733" s="5" t="str">
        <f aca="false">CONCATENATE(LEFT(A733,8))</f>
        <v>09/04/05</v>
      </c>
      <c r="C733" s="5" t="n">
        <v>16</v>
      </c>
      <c r="D733" s="0" t="n">
        <f aca="false">AVERAGE(C733:C1068)</f>
        <v>14.266369047619</v>
      </c>
      <c r="E733" s="0" t="str">
        <f aca="false">IF(B733=B734," ",MAX(C686:C733))</f>
        <v> </v>
      </c>
      <c r="F733" s="0" t="str">
        <f aca="false">IF(B733=B734," ",AVERAGE(E733:E1021))</f>
        <v> </v>
      </c>
      <c r="G733" s="0" t="str">
        <f aca="false">IF(B733=B734," ",AVERAGE(E445:E733))</f>
        <v> </v>
      </c>
      <c r="H733" s="0" t="n">
        <v>16</v>
      </c>
      <c r="I733" s="0" t="n">
        <v>18</v>
      </c>
    </row>
    <row r="734" customFormat="false" ht="12.75" hidden="true" customHeight="false" outlineLevel="0" collapsed="false">
      <c r="A734" s="5" t="s">
        <v>794</v>
      </c>
      <c r="B734" s="5" t="str">
        <f aca="false">CONCATENATE(LEFT(A734,8))</f>
        <v>09/04/05</v>
      </c>
      <c r="C734" s="5" t="n">
        <v>16</v>
      </c>
      <c r="D734" s="0" t="n">
        <f aca="false">AVERAGE(C734:C1069)</f>
        <v>14.2629464285714</v>
      </c>
      <c r="E734" s="0" t="str">
        <f aca="false">IF(B734=B735," ",MAX(C687:C734))</f>
        <v> </v>
      </c>
      <c r="F734" s="0" t="str">
        <f aca="false">IF(B734=B735," ",AVERAGE(E734:E1022))</f>
        <v> </v>
      </c>
      <c r="G734" s="0" t="str">
        <f aca="false">IF(B734=B735," ",AVERAGE(E446:E734))</f>
        <v> </v>
      </c>
      <c r="H734" s="0" t="n">
        <v>16</v>
      </c>
      <c r="I734" s="0" t="n">
        <v>18</v>
      </c>
    </row>
    <row r="735" customFormat="false" ht="12.75" hidden="true" customHeight="false" outlineLevel="0" collapsed="false">
      <c r="A735" s="5" t="s">
        <v>795</v>
      </c>
      <c r="B735" s="5" t="str">
        <f aca="false">CONCATENATE(LEFT(A735,8))</f>
        <v>09/04/05</v>
      </c>
      <c r="C735" s="5" t="n">
        <v>16</v>
      </c>
      <c r="D735" s="0" t="n">
        <f aca="false">AVERAGE(C735:C1070)</f>
        <v>14.2595238095238</v>
      </c>
      <c r="E735" s="0" t="str">
        <f aca="false">IF(B735=B736," ",MAX(C688:C735))</f>
        <v> </v>
      </c>
      <c r="F735" s="0" t="str">
        <f aca="false">IF(B735=B736," ",AVERAGE(E735:E1023))</f>
        <v> </v>
      </c>
      <c r="G735" s="0" t="str">
        <f aca="false">IF(B735=B736," ",AVERAGE(E447:E735))</f>
        <v> </v>
      </c>
      <c r="H735" s="0" t="n">
        <v>16</v>
      </c>
      <c r="I735" s="0" t="n">
        <v>18</v>
      </c>
    </row>
    <row r="736" customFormat="false" ht="12.75" hidden="true" customHeight="false" outlineLevel="0" collapsed="false">
      <c r="A736" s="5" t="s">
        <v>796</v>
      </c>
      <c r="B736" s="5" t="str">
        <f aca="false">CONCATENATE(LEFT(A736,8))</f>
        <v>09/04/05</v>
      </c>
      <c r="C736" s="5" t="n">
        <v>16</v>
      </c>
      <c r="D736" s="0" t="n">
        <f aca="false">AVERAGE(C736:C1071)</f>
        <v>14.2561011904762</v>
      </c>
      <c r="E736" s="0" t="str">
        <f aca="false">IF(B736=B737," ",MAX(C689:C736))</f>
        <v> </v>
      </c>
      <c r="F736" s="0" t="str">
        <f aca="false">IF(B736=B737," ",AVERAGE(E736:E1024))</f>
        <v> </v>
      </c>
      <c r="G736" s="0" t="str">
        <f aca="false">IF(B736=B737," ",AVERAGE(E448:E736))</f>
        <v> </v>
      </c>
      <c r="H736" s="0" t="n">
        <v>16</v>
      </c>
      <c r="I736" s="0" t="n">
        <v>18</v>
      </c>
    </row>
    <row r="737" customFormat="false" ht="12.75" hidden="true" customHeight="false" outlineLevel="0" collapsed="false">
      <c r="A737" s="5" t="s">
        <v>797</v>
      </c>
      <c r="B737" s="5" t="str">
        <f aca="false">CONCATENATE(LEFT(A737,8))</f>
        <v>09/04/05</v>
      </c>
      <c r="C737" s="5" t="n">
        <v>15.62</v>
      </c>
      <c r="D737" s="0" t="n">
        <f aca="false">AVERAGE(C737:C1072)</f>
        <v>14.2515476190476</v>
      </c>
      <c r="E737" s="0" t="str">
        <f aca="false">IF(B737=B738," ",MAX(C690:C737))</f>
        <v> </v>
      </c>
      <c r="F737" s="0" t="str">
        <f aca="false">IF(B737=B738," ",AVERAGE(E737:E1025))</f>
        <v> </v>
      </c>
      <c r="G737" s="0" t="str">
        <f aca="false">IF(B737=B738," ",AVERAGE(E449:E737))</f>
        <v> </v>
      </c>
      <c r="H737" s="0" t="n">
        <v>16</v>
      </c>
      <c r="I737" s="0" t="n">
        <v>18</v>
      </c>
    </row>
    <row r="738" customFormat="false" ht="12.75" hidden="true" customHeight="false" outlineLevel="0" collapsed="false">
      <c r="A738" s="5" t="s">
        <v>798</v>
      </c>
      <c r="B738" s="5" t="str">
        <f aca="false">CONCATENATE(LEFT(A738,8))</f>
        <v>09/04/05</v>
      </c>
      <c r="C738" s="5" t="n">
        <v>15.62</v>
      </c>
      <c r="D738" s="0" t="n">
        <f aca="false">AVERAGE(C738:C1073)</f>
        <v>14.248125</v>
      </c>
      <c r="E738" s="0" t="str">
        <f aca="false">IF(B738=B739," ",MAX(C691:C738))</f>
        <v> </v>
      </c>
      <c r="F738" s="0" t="str">
        <f aca="false">IF(B738=B739," ",AVERAGE(E738:E1026))</f>
        <v> </v>
      </c>
      <c r="G738" s="0" t="str">
        <f aca="false">IF(B738=B739," ",AVERAGE(E450:E738))</f>
        <v> </v>
      </c>
      <c r="H738" s="0" t="n">
        <v>16</v>
      </c>
      <c r="I738" s="0" t="n">
        <v>18</v>
      </c>
    </row>
    <row r="739" customFormat="false" ht="12.75" hidden="true" customHeight="false" outlineLevel="0" collapsed="false">
      <c r="A739" s="5" t="s">
        <v>799</v>
      </c>
      <c r="B739" s="5" t="str">
        <f aca="false">CONCATENATE(LEFT(A739,8))</f>
        <v>09/04/05</v>
      </c>
      <c r="C739" s="5" t="n">
        <v>15.62</v>
      </c>
      <c r="D739" s="0" t="n">
        <f aca="false">AVERAGE(C739:C1074)</f>
        <v>14.2447023809524</v>
      </c>
      <c r="E739" s="0" t="str">
        <f aca="false">IF(B739=B740," ",MAX(C692:C739))</f>
        <v> </v>
      </c>
      <c r="F739" s="0" t="str">
        <f aca="false">IF(B739=B740," ",AVERAGE(E739:E1027))</f>
        <v> </v>
      </c>
      <c r="G739" s="0" t="str">
        <f aca="false">IF(B739=B740," ",AVERAGE(E451:E739))</f>
        <v> </v>
      </c>
      <c r="H739" s="0" t="n">
        <v>16</v>
      </c>
      <c r="I739" s="0" t="n">
        <v>18</v>
      </c>
    </row>
    <row r="740" customFormat="false" ht="12.75" hidden="true" customHeight="false" outlineLevel="0" collapsed="false">
      <c r="A740" s="5" t="s">
        <v>800</v>
      </c>
      <c r="B740" s="5" t="str">
        <f aca="false">CONCATENATE(LEFT(A740,8))</f>
        <v>09/04/05</v>
      </c>
      <c r="C740" s="5" t="n">
        <v>15.23</v>
      </c>
      <c r="D740" s="0" t="n">
        <f aca="false">AVERAGE(C740:C1075)</f>
        <v>14.2412797619048</v>
      </c>
      <c r="E740" s="0" t="str">
        <f aca="false">IF(B740=B741," ",MAX(C693:C740))</f>
        <v> </v>
      </c>
      <c r="F740" s="0" t="str">
        <f aca="false">IF(B740=B741," ",AVERAGE(E740:E1028))</f>
        <v> </v>
      </c>
      <c r="G740" s="0" t="str">
        <f aca="false">IF(B740=B741," ",AVERAGE(E452:E740))</f>
        <v> </v>
      </c>
      <c r="H740" s="0" t="n">
        <v>16</v>
      </c>
      <c r="I740" s="0" t="n">
        <v>18</v>
      </c>
    </row>
    <row r="741" customFormat="false" ht="12.75" hidden="true" customHeight="false" outlineLevel="0" collapsed="false">
      <c r="A741" s="5" t="s">
        <v>801</v>
      </c>
      <c r="B741" s="5" t="str">
        <f aca="false">CONCATENATE(LEFT(A741,8))</f>
        <v>09/04/05</v>
      </c>
      <c r="C741" s="5" t="n">
        <v>15.23</v>
      </c>
      <c r="D741" s="0" t="n">
        <f aca="false">AVERAGE(C741:C1076)</f>
        <v>14.2378869047619</v>
      </c>
      <c r="E741" s="0" t="str">
        <f aca="false">IF(B741=B742," ",MAX(C694:C741))</f>
        <v> </v>
      </c>
      <c r="F741" s="0" t="str">
        <f aca="false">IF(B741=B742," ",AVERAGE(E741:E1029))</f>
        <v> </v>
      </c>
      <c r="G741" s="0" t="str">
        <f aca="false">IF(B741=B742," ",AVERAGE(E453:E741))</f>
        <v> </v>
      </c>
      <c r="H741" s="0" t="n">
        <v>16</v>
      </c>
      <c r="I741" s="0" t="n">
        <v>18</v>
      </c>
    </row>
    <row r="742" customFormat="false" ht="12.75" hidden="true" customHeight="false" outlineLevel="0" collapsed="false">
      <c r="A742" s="5" t="s">
        <v>802</v>
      </c>
      <c r="B742" s="5" t="str">
        <f aca="false">CONCATENATE(LEFT(A742,8))</f>
        <v>09/04/05</v>
      </c>
      <c r="C742" s="5" t="n">
        <v>15.23</v>
      </c>
      <c r="D742" s="0" t="n">
        <f aca="false">AVERAGE(C742:C1077)</f>
        <v>14.234494047619</v>
      </c>
      <c r="E742" s="0" t="str">
        <f aca="false">IF(B742=B743," ",MAX(C695:C742))</f>
        <v> </v>
      </c>
      <c r="F742" s="0" t="str">
        <f aca="false">IF(B742=B743," ",AVERAGE(E742:E1030))</f>
        <v> </v>
      </c>
      <c r="G742" s="0" t="str">
        <f aca="false">IF(B742=B743," ",AVERAGE(E454:E742))</f>
        <v> </v>
      </c>
      <c r="H742" s="0" t="n">
        <v>16</v>
      </c>
      <c r="I742" s="0" t="n">
        <v>18</v>
      </c>
    </row>
    <row r="743" customFormat="false" ht="12.75" hidden="true" customHeight="false" outlineLevel="0" collapsed="false">
      <c r="A743" s="5" t="s">
        <v>803</v>
      </c>
      <c r="B743" s="5" t="str">
        <f aca="false">CONCATENATE(LEFT(A743,8))</f>
        <v>09/04/05</v>
      </c>
      <c r="C743" s="5" t="n">
        <v>14.85</v>
      </c>
      <c r="D743" s="0" t="n">
        <f aca="false">AVERAGE(C743:C1078)</f>
        <v>14.2311011904762</v>
      </c>
      <c r="E743" s="0" t="str">
        <f aca="false">IF(B743=B744," ",MAX(C696:C743))</f>
        <v> </v>
      </c>
      <c r="F743" s="0" t="str">
        <f aca="false">IF(B743=B744," ",AVERAGE(E743:E1031))</f>
        <v> </v>
      </c>
      <c r="G743" s="0" t="str">
        <f aca="false">IF(B743=B744," ",AVERAGE(E455:E743))</f>
        <v> </v>
      </c>
      <c r="H743" s="0" t="n">
        <v>16</v>
      </c>
      <c r="I743" s="0" t="n">
        <v>18</v>
      </c>
    </row>
    <row r="744" customFormat="false" ht="12.75" hidden="false" customHeight="false" outlineLevel="0" collapsed="false">
      <c r="A744" s="5" t="s">
        <v>804</v>
      </c>
      <c r="B744" s="5" t="str">
        <f aca="false">CONCATENATE(LEFT(A744,8))</f>
        <v>09/04/05</v>
      </c>
      <c r="C744" s="5" t="n">
        <v>14.85</v>
      </c>
      <c r="D744" s="0" t="n">
        <f aca="false">AVERAGE(C744:C1079)</f>
        <v>14.2276785714286</v>
      </c>
      <c r="E744" s="0" t="n">
        <f aca="false">IF(B744=B745," ",MAX(C697:C744))</f>
        <v>16</v>
      </c>
      <c r="F744" s="0" t="n">
        <f aca="false">IF(B744=B745," ",AVERAGE(E744:E1032))</f>
        <v>15.2871428571429</v>
      </c>
      <c r="G744" s="0" t="n">
        <f aca="false">IF(B744=B745," ",AVERAGE(E456:E744))</f>
        <v>16.2171428571429</v>
      </c>
      <c r="H744" s="0" t="n">
        <v>16</v>
      </c>
      <c r="I744" s="0" t="n">
        <v>18</v>
      </c>
    </row>
    <row r="745" customFormat="false" ht="12.75" hidden="true" customHeight="false" outlineLevel="0" collapsed="false">
      <c r="A745" s="5" t="s">
        <v>805</v>
      </c>
      <c r="B745" s="5" t="str">
        <f aca="false">CONCATENATE(LEFT(A745,8))</f>
        <v>09/05/05</v>
      </c>
      <c r="C745" s="5" t="n">
        <v>14.47</v>
      </c>
      <c r="D745" s="0" t="n">
        <f aca="false">AVERAGE(C745:C1080)</f>
        <v>14.224255952381</v>
      </c>
      <c r="E745" s="0" t="str">
        <f aca="false">IF(B745=B746," ",MAX(C698:C745))</f>
        <v> </v>
      </c>
      <c r="F745" s="0" t="str">
        <f aca="false">IF(B745=B746," ",AVERAGE(E745:E1033))</f>
        <v> </v>
      </c>
      <c r="G745" s="0" t="str">
        <f aca="false">IF(B745=B746," ",AVERAGE(E457:E745))</f>
        <v> </v>
      </c>
      <c r="H745" s="0" t="n">
        <v>16</v>
      </c>
      <c r="I745" s="0" t="n">
        <v>18</v>
      </c>
    </row>
    <row r="746" customFormat="false" ht="12.75" hidden="true" customHeight="false" outlineLevel="0" collapsed="false">
      <c r="A746" s="5" t="s">
        <v>806</v>
      </c>
      <c r="B746" s="5" t="str">
        <f aca="false">CONCATENATE(LEFT(A746,8))</f>
        <v>09/05/05</v>
      </c>
      <c r="C746" s="5" t="n">
        <v>14.47</v>
      </c>
      <c r="D746" s="0" t="n">
        <f aca="false">AVERAGE(C746:C1081)</f>
        <v>14.2208333333333</v>
      </c>
      <c r="E746" s="0" t="str">
        <f aca="false">IF(B746=B747," ",MAX(C699:C746))</f>
        <v> </v>
      </c>
      <c r="F746" s="0" t="str">
        <f aca="false">IF(B746=B747," ",AVERAGE(E746:E1034))</f>
        <v> </v>
      </c>
      <c r="G746" s="0" t="str">
        <f aca="false">IF(B746=B747," ",AVERAGE(E458:E746))</f>
        <v> </v>
      </c>
      <c r="H746" s="0" t="n">
        <v>16</v>
      </c>
      <c r="I746" s="0" t="n">
        <v>18</v>
      </c>
    </row>
    <row r="747" customFormat="false" ht="12.75" hidden="true" customHeight="false" outlineLevel="0" collapsed="false">
      <c r="A747" s="5" t="s">
        <v>807</v>
      </c>
      <c r="B747" s="5" t="str">
        <f aca="false">CONCATENATE(LEFT(A747,8))</f>
        <v>09/05/05</v>
      </c>
      <c r="C747" s="5" t="n">
        <v>14.47</v>
      </c>
      <c r="D747" s="0" t="n">
        <f aca="false">AVERAGE(C747:C1082)</f>
        <v>14.2174107142857</v>
      </c>
      <c r="E747" s="0" t="str">
        <f aca="false">IF(B747=B748," ",MAX(C700:C747))</f>
        <v> </v>
      </c>
      <c r="F747" s="0" t="str">
        <f aca="false">IF(B747=B748," ",AVERAGE(E747:E1035))</f>
        <v> </v>
      </c>
      <c r="G747" s="0" t="str">
        <f aca="false">IF(B747=B748," ",AVERAGE(E459:E747))</f>
        <v> </v>
      </c>
      <c r="H747" s="0" t="n">
        <v>16</v>
      </c>
      <c r="I747" s="0" t="n">
        <v>18</v>
      </c>
    </row>
    <row r="748" customFormat="false" ht="12.75" hidden="true" customHeight="false" outlineLevel="0" collapsed="false">
      <c r="A748" s="5" t="s">
        <v>808</v>
      </c>
      <c r="B748" s="5" t="str">
        <f aca="false">CONCATENATE(LEFT(A748,8))</f>
        <v>09/05/05</v>
      </c>
      <c r="C748" s="5" t="n">
        <v>14.09</v>
      </c>
      <c r="D748" s="0" t="n">
        <f aca="false">AVERAGE(C748:C1083)</f>
        <v>14.2139880952381</v>
      </c>
      <c r="E748" s="0" t="str">
        <f aca="false">IF(B748=B749," ",MAX(C701:C748))</f>
        <v> </v>
      </c>
      <c r="F748" s="0" t="str">
        <f aca="false">IF(B748=B749," ",AVERAGE(E748:E1036))</f>
        <v> </v>
      </c>
      <c r="G748" s="0" t="str">
        <f aca="false">IF(B748=B749," ",AVERAGE(E460:E748))</f>
        <v> </v>
      </c>
      <c r="H748" s="0" t="n">
        <v>16</v>
      </c>
      <c r="I748" s="0" t="n">
        <v>18</v>
      </c>
    </row>
    <row r="749" customFormat="false" ht="12.75" hidden="true" customHeight="false" outlineLevel="0" collapsed="false">
      <c r="A749" s="5" t="s">
        <v>809</v>
      </c>
      <c r="B749" s="5" t="str">
        <f aca="false">CONCATENATE(LEFT(A749,8))</f>
        <v>09/05/05</v>
      </c>
      <c r="C749" s="5" t="n">
        <v>14.09</v>
      </c>
      <c r="D749" s="0" t="n">
        <f aca="false">AVERAGE(C749:C1084)</f>
        <v>14.2105357142857</v>
      </c>
      <c r="E749" s="0" t="str">
        <f aca="false">IF(B749=B750," ",MAX(C702:C749))</f>
        <v> </v>
      </c>
      <c r="F749" s="0" t="str">
        <f aca="false">IF(B749=B750," ",AVERAGE(E749:E1037))</f>
        <v> </v>
      </c>
      <c r="G749" s="0" t="str">
        <f aca="false">IF(B749=B750," ",AVERAGE(E461:E749))</f>
        <v> </v>
      </c>
      <c r="H749" s="0" t="n">
        <v>16</v>
      </c>
      <c r="I749" s="0" t="n">
        <v>18</v>
      </c>
    </row>
    <row r="750" customFormat="false" ht="12.75" hidden="true" customHeight="false" outlineLevel="0" collapsed="false">
      <c r="A750" s="5" t="s">
        <v>810</v>
      </c>
      <c r="B750" s="5" t="str">
        <f aca="false">CONCATENATE(LEFT(A750,8))</f>
        <v>09/05/05</v>
      </c>
      <c r="C750" s="5" t="n">
        <v>14.09</v>
      </c>
      <c r="D750" s="0" t="n">
        <f aca="false">AVERAGE(C750:C1085)</f>
        <v>14.2070833333333</v>
      </c>
      <c r="E750" s="0" t="str">
        <f aca="false">IF(B750=B751," ",MAX(C703:C750))</f>
        <v> </v>
      </c>
      <c r="F750" s="0" t="str">
        <f aca="false">IF(B750=B751," ",AVERAGE(E750:E1038))</f>
        <v> </v>
      </c>
      <c r="G750" s="0" t="str">
        <f aca="false">IF(B750=B751," ",AVERAGE(E462:E750))</f>
        <v> </v>
      </c>
      <c r="H750" s="0" t="n">
        <v>16</v>
      </c>
      <c r="I750" s="0" t="n">
        <v>18</v>
      </c>
    </row>
    <row r="751" customFormat="false" ht="12.75" hidden="true" customHeight="false" outlineLevel="0" collapsed="false">
      <c r="A751" s="5" t="s">
        <v>811</v>
      </c>
      <c r="B751" s="5" t="str">
        <f aca="false">CONCATENATE(LEFT(A751,8))</f>
        <v>09/05/05</v>
      </c>
      <c r="C751" s="5" t="n">
        <v>13.7</v>
      </c>
      <c r="D751" s="0" t="n">
        <f aca="false">AVERAGE(C751:C1086)</f>
        <v>14.203630952381</v>
      </c>
      <c r="E751" s="0" t="str">
        <f aca="false">IF(B751=B752," ",MAX(C704:C751))</f>
        <v> </v>
      </c>
      <c r="F751" s="0" t="str">
        <f aca="false">IF(B751=B752," ",AVERAGE(E751:E1039))</f>
        <v> </v>
      </c>
      <c r="G751" s="0" t="str">
        <f aca="false">IF(B751=B752," ",AVERAGE(E463:E751))</f>
        <v> </v>
      </c>
      <c r="H751" s="0" t="n">
        <v>16</v>
      </c>
      <c r="I751" s="0" t="n">
        <v>18</v>
      </c>
    </row>
    <row r="752" customFormat="false" ht="12.75" hidden="true" customHeight="false" outlineLevel="0" collapsed="false">
      <c r="A752" s="5" t="s">
        <v>812</v>
      </c>
      <c r="B752" s="5" t="str">
        <f aca="false">CONCATENATE(LEFT(A752,8))</f>
        <v>09/05/05</v>
      </c>
      <c r="C752" s="5" t="n">
        <v>13.7</v>
      </c>
      <c r="D752" s="0" t="n">
        <f aca="false">AVERAGE(C752:C1087)</f>
        <v>14.2002083333333</v>
      </c>
      <c r="E752" s="0" t="str">
        <f aca="false">IF(B752=B753," ",MAX(C705:C752))</f>
        <v> </v>
      </c>
      <c r="F752" s="0" t="str">
        <f aca="false">IF(B752=B753," ",AVERAGE(E752:E1040))</f>
        <v> </v>
      </c>
      <c r="G752" s="0" t="str">
        <f aca="false">IF(B752=B753," ",AVERAGE(E464:E752))</f>
        <v> </v>
      </c>
      <c r="H752" s="0" t="n">
        <v>16</v>
      </c>
      <c r="I752" s="0" t="n">
        <v>18</v>
      </c>
    </row>
    <row r="753" customFormat="false" ht="12.75" hidden="true" customHeight="false" outlineLevel="0" collapsed="false">
      <c r="A753" s="5" t="s">
        <v>813</v>
      </c>
      <c r="B753" s="5" t="str">
        <f aca="false">CONCATENATE(LEFT(A753,8))</f>
        <v>09/05/05</v>
      </c>
      <c r="C753" s="5" t="n">
        <v>13.32</v>
      </c>
      <c r="D753" s="0" t="n">
        <f aca="false">AVERAGE(C753:C1088)</f>
        <v>14.1967857142857</v>
      </c>
      <c r="E753" s="0" t="str">
        <f aca="false">IF(B753=B754," ",MAX(C706:C753))</f>
        <v> </v>
      </c>
      <c r="F753" s="0" t="str">
        <f aca="false">IF(B753=B754," ",AVERAGE(E753:E1041))</f>
        <v> </v>
      </c>
      <c r="G753" s="0" t="str">
        <f aca="false">IF(B753=B754," ",AVERAGE(E465:E753))</f>
        <v> </v>
      </c>
      <c r="H753" s="0" t="n">
        <v>16</v>
      </c>
      <c r="I753" s="0" t="n">
        <v>18</v>
      </c>
    </row>
    <row r="754" customFormat="false" ht="12.75" hidden="true" customHeight="false" outlineLevel="0" collapsed="false">
      <c r="A754" s="5" t="s">
        <v>814</v>
      </c>
      <c r="B754" s="5" t="str">
        <f aca="false">CONCATENATE(LEFT(A754,8))</f>
        <v>09/05/05</v>
      </c>
      <c r="C754" s="5" t="n">
        <v>13.32</v>
      </c>
      <c r="D754" s="0" t="n">
        <f aca="false">AVERAGE(C754:C1089)</f>
        <v>14.194494047619</v>
      </c>
      <c r="E754" s="0" t="str">
        <f aca="false">IF(B754=B755," ",MAX(C707:C754))</f>
        <v> </v>
      </c>
      <c r="F754" s="0" t="str">
        <f aca="false">IF(B754=B755," ",AVERAGE(E754:E1042))</f>
        <v> </v>
      </c>
      <c r="G754" s="0" t="str">
        <f aca="false">IF(B754=B755," ",AVERAGE(E466:E754))</f>
        <v> </v>
      </c>
      <c r="H754" s="0" t="n">
        <v>16</v>
      </c>
      <c r="I754" s="0" t="n">
        <v>18</v>
      </c>
    </row>
    <row r="755" customFormat="false" ht="12.75" hidden="true" customHeight="false" outlineLevel="0" collapsed="false">
      <c r="A755" s="5" t="s">
        <v>815</v>
      </c>
      <c r="B755" s="5" t="str">
        <f aca="false">CONCATENATE(LEFT(A755,8))</f>
        <v>09/05/05</v>
      </c>
      <c r="C755" s="5" t="n">
        <v>13.32</v>
      </c>
      <c r="D755" s="0" t="n">
        <f aca="false">AVERAGE(C755:C1090)</f>
        <v>14.1910416666667</v>
      </c>
      <c r="E755" s="0" t="str">
        <f aca="false">IF(B755=B756," ",MAX(C708:C755))</f>
        <v> </v>
      </c>
      <c r="F755" s="0" t="str">
        <f aca="false">IF(B755=B756," ",AVERAGE(E755:E1043))</f>
        <v> </v>
      </c>
      <c r="G755" s="0" t="str">
        <f aca="false">IF(B755=B756," ",AVERAGE(E467:E755))</f>
        <v> </v>
      </c>
      <c r="H755" s="0" t="n">
        <v>16</v>
      </c>
      <c r="I755" s="0" t="n">
        <v>18</v>
      </c>
    </row>
    <row r="756" customFormat="false" ht="12.75" hidden="true" customHeight="false" outlineLevel="0" collapsed="false">
      <c r="A756" s="5" t="s">
        <v>816</v>
      </c>
      <c r="B756" s="5" t="str">
        <f aca="false">CONCATENATE(LEFT(A756,8))</f>
        <v>09/05/05</v>
      </c>
      <c r="C756" s="5" t="n">
        <v>12.93</v>
      </c>
      <c r="D756" s="0" t="n">
        <f aca="false">AVERAGE(C756:C1091)</f>
        <v>14.1875892857143</v>
      </c>
      <c r="E756" s="0" t="str">
        <f aca="false">IF(B756=B757," ",MAX(C709:C756))</f>
        <v> </v>
      </c>
      <c r="F756" s="0" t="str">
        <f aca="false">IF(B756=B757," ",AVERAGE(E756:E1044))</f>
        <v> </v>
      </c>
      <c r="G756" s="0" t="str">
        <f aca="false">IF(B756=B757," ",AVERAGE(E468:E756))</f>
        <v> </v>
      </c>
      <c r="H756" s="0" t="n">
        <v>16</v>
      </c>
      <c r="I756" s="0" t="n">
        <v>18</v>
      </c>
    </row>
    <row r="757" customFormat="false" ht="12.75" hidden="true" customHeight="false" outlineLevel="0" collapsed="false">
      <c r="A757" s="5" t="s">
        <v>817</v>
      </c>
      <c r="B757" s="5" t="str">
        <f aca="false">CONCATENATE(LEFT(A757,8))</f>
        <v>09/05/05</v>
      </c>
      <c r="C757" s="5" t="n">
        <v>12.93</v>
      </c>
      <c r="D757" s="0" t="n">
        <f aca="false">AVERAGE(C757:C1092)</f>
        <v>14.1852976190476</v>
      </c>
      <c r="E757" s="0" t="str">
        <f aca="false">IF(B757=B758," ",MAX(C710:C757))</f>
        <v> </v>
      </c>
      <c r="F757" s="0" t="str">
        <f aca="false">IF(B757=B758," ",AVERAGE(E757:E1045))</f>
        <v> </v>
      </c>
      <c r="G757" s="0" t="str">
        <f aca="false">IF(B757=B758," ",AVERAGE(E469:E757))</f>
        <v> </v>
      </c>
      <c r="H757" s="0" t="n">
        <v>16</v>
      </c>
      <c r="I757" s="0" t="n">
        <v>18</v>
      </c>
    </row>
    <row r="758" customFormat="false" ht="12.75" hidden="true" customHeight="false" outlineLevel="0" collapsed="false">
      <c r="A758" s="5" t="s">
        <v>818</v>
      </c>
      <c r="B758" s="5" t="str">
        <f aca="false">CONCATENATE(LEFT(A758,8))</f>
        <v>09/05/05</v>
      </c>
      <c r="C758" s="5" t="n">
        <v>12.93</v>
      </c>
      <c r="D758" s="0" t="n">
        <f aca="false">AVERAGE(C758:C1093)</f>
        <v>14.1818452380952</v>
      </c>
      <c r="E758" s="0" t="str">
        <f aca="false">IF(B758=B759," ",MAX(C711:C758))</f>
        <v> </v>
      </c>
      <c r="F758" s="0" t="str">
        <f aca="false">IF(B758=B759," ",AVERAGE(E758:E1046))</f>
        <v> </v>
      </c>
      <c r="G758" s="0" t="str">
        <f aca="false">IF(B758=B759," ",AVERAGE(E470:E758))</f>
        <v> </v>
      </c>
      <c r="H758" s="0" t="n">
        <v>16</v>
      </c>
      <c r="I758" s="0" t="n">
        <v>18</v>
      </c>
    </row>
    <row r="759" customFormat="false" ht="12.75" hidden="true" customHeight="false" outlineLevel="0" collapsed="false">
      <c r="A759" s="5" t="s">
        <v>819</v>
      </c>
      <c r="B759" s="5" t="str">
        <f aca="false">CONCATENATE(LEFT(A759,8))</f>
        <v>09/05/05</v>
      </c>
      <c r="C759" s="5" t="n">
        <v>12.93</v>
      </c>
      <c r="D759" s="0" t="n">
        <f aca="false">AVERAGE(C759:C1094)</f>
        <v>14.1783928571429</v>
      </c>
      <c r="E759" s="0" t="str">
        <f aca="false">IF(B759=B760," ",MAX(C712:C759))</f>
        <v> </v>
      </c>
      <c r="F759" s="0" t="str">
        <f aca="false">IF(B759=B760," ",AVERAGE(E759:E1047))</f>
        <v> </v>
      </c>
      <c r="G759" s="0" t="str">
        <f aca="false">IF(B759=B760," ",AVERAGE(E471:E759))</f>
        <v> </v>
      </c>
      <c r="H759" s="0" t="n">
        <v>16</v>
      </c>
      <c r="I759" s="0" t="n">
        <v>18</v>
      </c>
    </row>
    <row r="760" customFormat="false" ht="12.75" hidden="true" customHeight="false" outlineLevel="0" collapsed="false">
      <c r="A760" s="5" t="s">
        <v>820</v>
      </c>
      <c r="B760" s="5" t="str">
        <f aca="false">CONCATENATE(LEFT(A760,8))</f>
        <v>09/05/05</v>
      </c>
      <c r="C760" s="5" t="n">
        <v>12.55</v>
      </c>
      <c r="D760" s="0" t="n">
        <f aca="false">AVERAGE(C760:C1095)</f>
        <v>14.1749404761905</v>
      </c>
      <c r="E760" s="0" t="str">
        <f aca="false">IF(B760=B761," ",MAX(C713:C760))</f>
        <v> </v>
      </c>
      <c r="F760" s="0" t="str">
        <f aca="false">IF(B760=B761," ",AVERAGE(E760:E1048))</f>
        <v> </v>
      </c>
      <c r="G760" s="0" t="str">
        <f aca="false">IF(B760=B761," ",AVERAGE(E472:E760))</f>
        <v> </v>
      </c>
      <c r="H760" s="0" t="n">
        <v>16</v>
      </c>
      <c r="I760" s="0" t="n">
        <v>18</v>
      </c>
    </row>
    <row r="761" customFormat="false" ht="12.75" hidden="true" customHeight="false" outlineLevel="0" collapsed="false">
      <c r="A761" s="5" t="s">
        <v>821</v>
      </c>
      <c r="B761" s="5" t="str">
        <f aca="false">CONCATENATE(LEFT(A761,8))</f>
        <v>09/05/05</v>
      </c>
      <c r="C761" s="5" t="n">
        <v>12.55</v>
      </c>
      <c r="D761" s="0" t="n">
        <f aca="false">AVERAGE(C761:C1096)</f>
        <v>14.172619047619</v>
      </c>
      <c r="E761" s="0" t="str">
        <f aca="false">IF(B761=B762," ",MAX(C714:C761))</f>
        <v> </v>
      </c>
      <c r="F761" s="0" t="str">
        <f aca="false">IF(B761=B762," ",AVERAGE(E761:E1049))</f>
        <v> </v>
      </c>
      <c r="G761" s="0" t="str">
        <f aca="false">IF(B761=B762," ",AVERAGE(E473:E761))</f>
        <v> </v>
      </c>
      <c r="H761" s="0" t="n">
        <v>16</v>
      </c>
      <c r="I761" s="0" t="n">
        <v>18</v>
      </c>
    </row>
    <row r="762" customFormat="false" ht="12.75" hidden="true" customHeight="false" outlineLevel="0" collapsed="false">
      <c r="A762" s="5" t="s">
        <v>822</v>
      </c>
      <c r="B762" s="5" t="str">
        <f aca="false">CONCATENATE(LEFT(A762,8))</f>
        <v>09/05/05</v>
      </c>
      <c r="C762" s="5" t="n">
        <v>12.55</v>
      </c>
      <c r="D762" s="0" t="n">
        <f aca="false">AVERAGE(C762:C1097)</f>
        <v>14.1702976190476</v>
      </c>
      <c r="E762" s="0" t="str">
        <f aca="false">IF(B762=B763," ",MAX(C715:C762))</f>
        <v> </v>
      </c>
      <c r="F762" s="0" t="str">
        <f aca="false">IF(B762=B763," ",AVERAGE(E762:E1050))</f>
        <v> </v>
      </c>
      <c r="G762" s="0" t="str">
        <f aca="false">IF(B762=B763," ",AVERAGE(E474:E762))</f>
        <v> </v>
      </c>
      <c r="H762" s="0" t="n">
        <v>16</v>
      </c>
      <c r="I762" s="0" t="n">
        <v>18</v>
      </c>
    </row>
    <row r="763" customFormat="false" ht="12.75" hidden="true" customHeight="false" outlineLevel="0" collapsed="false">
      <c r="A763" s="5" t="s">
        <v>823</v>
      </c>
      <c r="B763" s="5" t="str">
        <f aca="false">CONCATENATE(LEFT(A763,8))</f>
        <v>09/05/05</v>
      </c>
      <c r="C763" s="5" t="n">
        <v>12.55</v>
      </c>
      <c r="D763" s="0" t="n">
        <f aca="false">AVERAGE(C763:C1098)</f>
        <v>14.1679761904762</v>
      </c>
      <c r="E763" s="0" t="str">
        <f aca="false">IF(B763=B764," ",MAX(C716:C763))</f>
        <v> </v>
      </c>
      <c r="F763" s="0" t="str">
        <f aca="false">IF(B763=B764," ",AVERAGE(E763:E1051))</f>
        <v> </v>
      </c>
      <c r="G763" s="0" t="str">
        <f aca="false">IF(B763=B764," ",AVERAGE(E475:E763))</f>
        <v> </v>
      </c>
      <c r="H763" s="0" t="n">
        <v>16</v>
      </c>
      <c r="I763" s="0" t="n">
        <v>18</v>
      </c>
    </row>
    <row r="764" customFormat="false" ht="12.75" hidden="true" customHeight="false" outlineLevel="0" collapsed="false">
      <c r="A764" s="5" t="s">
        <v>824</v>
      </c>
      <c r="B764" s="5" t="str">
        <f aca="false">CONCATENATE(LEFT(A764,8))</f>
        <v>09/05/05</v>
      </c>
      <c r="C764" s="5" t="n">
        <v>12.55</v>
      </c>
      <c r="D764" s="0" t="n">
        <f aca="false">AVERAGE(C764:C1099)</f>
        <v>14.1656547619048</v>
      </c>
      <c r="E764" s="0" t="str">
        <f aca="false">IF(B764=B765," ",MAX(C717:C764))</f>
        <v> </v>
      </c>
      <c r="F764" s="0" t="str">
        <f aca="false">IF(B764=B765," ",AVERAGE(E764:E1052))</f>
        <v> </v>
      </c>
      <c r="G764" s="0" t="str">
        <f aca="false">IF(B764=B765," ",AVERAGE(E476:E764))</f>
        <v> </v>
      </c>
      <c r="H764" s="0" t="n">
        <v>16</v>
      </c>
      <c r="I764" s="0" t="n">
        <v>18</v>
      </c>
    </row>
    <row r="765" customFormat="false" ht="12.75" hidden="true" customHeight="false" outlineLevel="0" collapsed="false">
      <c r="A765" s="5" t="s">
        <v>825</v>
      </c>
      <c r="B765" s="5" t="str">
        <f aca="false">CONCATENATE(LEFT(A765,8))</f>
        <v>09/05/05</v>
      </c>
      <c r="C765" s="5" t="n">
        <v>12.93</v>
      </c>
      <c r="D765" s="0" t="n">
        <f aca="false">AVERAGE(C765:C1100)</f>
        <v>14.1633333333333</v>
      </c>
      <c r="E765" s="0" t="str">
        <f aca="false">IF(B765=B766," ",MAX(C718:C765))</f>
        <v> </v>
      </c>
      <c r="F765" s="0" t="str">
        <f aca="false">IF(B765=B766," ",AVERAGE(E765:E1053))</f>
        <v> </v>
      </c>
      <c r="G765" s="0" t="str">
        <f aca="false">IF(B765=B766," ",AVERAGE(E477:E765))</f>
        <v> </v>
      </c>
      <c r="H765" s="0" t="n">
        <v>16</v>
      </c>
      <c r="I765" s="0" t="n">
        <v>18</v>
      </c>
    </row>
    <row r="766" customFormat="false" ht="12.75" hidden="true" customHeight="false" outlineLevel="0" collapsed="false">
      <c r="A766" s="5" t="s">
        <v>826</v>
      </c>
      <c r="B766" s="5" t="str">
        <f aca="false">CONCATENATE(LEFT(A766,8))</f>
        <v>09/05/05</v>
      </c>
      <c r="C766" s="5" t="n">
        <v>12.93</v>
      </c>
      <c r="D766" s="0" t="n">
        <f aca="false">AVERAGE(C766:C1101)</f>
        <v>14.1610416666667</v>
      </c>
      <c r="E766" s="0" t="str">
        <f aca="false">IF(B766=B767," ",MAX(C719:C766))</f>
        <v> </v>
      </c>
      <c r="F766" s="0" t="str">
        <f aca="false">IF(B766=B767," ",AVERAGE(E766:E1054))</f>
        <v> </v>
      </c>
      <c r="G766" s="0" t="str">
        <f aca="false">IF(B766=B767," ",AVERAGE(E478:E766))</f>
        <v> </v>
      </c>
      <c r="H766" s="0" t="n">
        <v>16</v>
      </c>
      <c r="I766" s="0" t="n">
        <v>18</v>
      </c>
    </row>
    <row r="767" customFormat="false" ht="12.75" hidden="true" customHeight="false" outlineLevel="0" collapsed="false">
      <c r="A767" s="5" t="s">
        <v>827</v>
      </c>
      <c r="B767" s="5" t="str">
        <f aca="false">CONCATENATE(LEFT(A767,8))</f>
        <v>09/05/05</v>
      </c>
      <c r="C767" s="5" t="n">
        <v>13.32</v>
      </c>
      <c r="D767" s="0" t="n">
        <f aca="false">AVERAGE(C767:C1102)</f>
        <v>14.15875</v>
      </c>
      <c r="E767" s="0" t="str">
        <f aca="false">IF(B767=B768," ",MAX(C720:C767))</f>
        <v> </v>
      </c>
      <c r="F767" s="0" t="str">
        <f aca="false">IF(B767=B768," ",AVERAGE(E767:E1055))</f>
        <v> </v>
      </c>
      <c r="G767" s="0" t="str">
        <f aca="false">IF(B767=B768," ",AVERAGE(E479:E767))</f>
        <v> </v>
      </c>
      <c r="H767" s="0" t="n">
        <v>16</v>
      </c>
      <c r="I767" s="0" t="n">
        <v>18</v>
      </c>
    </row>
    <row r="768" customFormat="false" ht="12.75" hidden="true" customHeight="false" outlineLevel="0" collapsed="false">
      <c r="A768" s="5" t="s">
        <v>828</v>
      </c>
      <c r="B768" s="5" t="str">
        <f aca="false">CONCATENATE(LEFT(A768,8))</f>
        <v>09/05/05</v>
      </c>
      <c r="C768" s="5" t="n">
        <v>13.32</v>
      </c>
      <c r="D768" s="0" t="n">
        <f aca="false">AVERAGE(C768:C1103)</f>
        <v>14.1564583333333</v>
      </c>
      <c r="E768" s="0" t="str">
        <f aca="false">IF(B768=B769," ",MAX(C721:C768))</f>
        <v> </v>
      </c>
      <c r="F768" s="0" t="str">
        <f aca="false">IF(B768=B769," ",AVERAGE(E768:E1056))</f>
        <v> </v>
      </c>
      <c r="G768" s="0" t="str">
        <f aca="false">IF(B768=B769," ",AVERAGE(E480:E768))</f>
        <v> </v>
      </c>
      <c r="H768" s="0" t="n">
        <v>16</v>
      </c>
      <c r="I768" s="0" t="n">
        <v>18</v>
      </c>
    </row>
    <row r="769" customFormat="false" ht="12.75" hidden="true" customHeight="false" outlineLevel="0" collapsed="false">
      <c r="A769" s="5" t="s">
        <v>829</v>
      </c>
      <c r="B769" s="5" t="str">
        <f aca="false">CONCATENATE(LEFT(A769,8))</f>
        <v>09/05/05</v>
      </c>
      <c r="C769" s="5" t="n">
        <v>13.7</v>
      </c>
      <c r="D769" s="0" t="n">
        <f aca="false">AVERAGE(C769:C1104)</f>
        <v>14.1541666666667</v>
      </c>
      <c r="E769" s="0" t="str">
        <f aca="false">IF(B769=B770," ",MAX(C722:C769))</f>
        <v> </v>
      </c>
      <c r="F769" s="0" t="str">
        <f aca="false">IF(B769=B770," ",AVERAGE(E769:E1057))</f>
        <v> </v>
      </c>
      <c r="G769" s="0" t="str">
        <f aca="false">IF(B769=B770," ",AVERAGE(E481:E769))</f>
        <v> </v>
      </c>
      <c r="H769" s="0" t="n">
        <v>16</v>
      </c>
      <c r="I769" s="0" t="n">
        <v>18</v>
      </c>
    </row>
    <row r="770" customFormat="false" ht="12.75" hidden="true" customHeight="false" outlineLevel="0" collapsed="false">
      <c r="A770" s="5" t="s">
        <v>830</v>
      </c>
      <c r="B770" s="5" t="str">
        <f aca="false">CONCATENATE(LEFT(A770,8))</f>
        <v>09/05/05</v>
      </c>
      <c r="C770" s="5" t="n">
        <v>14.09</v>
      </c>
      <c r="D770" s="0" t="n">
        <f aca="false">AVERAGE(C770:C1105)</f>
        <v>14.150744047619</v>
      </c>
      <c r="E770" s="0" t="str">
        <f aca="false">IF(B770=B771," ",MAX(C723:C770))</f>
        <v> </v>
      </c>
      <c r="F770" s="0" t="str">
        <f aca="false">IF(B770=B771," ",AVERAGE(E770:E1058))</f>
        <v> </v>
      </c>
      <c r="G770" s="0" t="str">
        <f aca="false">IF(B770=B771," ",AVERAGE(E482:E770))</f>
        <v> </v>
      </c>
      <c r="H770" s="0" t="n">
        <v>16</v>
      </c>
      <c r="I770" s="0" t="n">
        <v>18</v>
      </c>
    </row>
    <row r="771" customFormat="false" ht="12.75" hidden="true" customHeight="false" outlineLevel="0" collapsed="false">
      <c r="A771" s="5" t="s">
        <v>831</v>
      </c>
      <c r="B771" s="5" t="str">
        <f aca="false">CONCATENATE(LEFT(A771,8))</f>
        <v>09/05/05</v>
      </c>
      <c r="C771" s="5" t="n">
        <v>14.09</v>
      </c>
      <c r="D771" s="0" t="n">
        <f aca="false">AVERAGE(C771:C1106)</f>
        <v>14.1472916666667</v>
      </c>
      <c r="E771" s="0" t="str">
        <f aca="false">IF(B771=B772," ",MAX(C724:C771))</f>
        <v> </v>
      </c>
      <c r="F771" s="0" t="str">
        <f aca="false">IF(B771=B772," ",AVERAGE(E771:E1059))</f>
        <v> </v>
      </c>
      <c r="G771" s="0" t="str">
        <f aca="false">IF(B771=B772," ",AVERAGE(E483:E771))</f>
        <v> </v>
      </c>
      <c r="H771" s="0" t="n">
        <v>16</v>
      </c>
      <c r="I771" s="0" t="n">
        <v>18</v>
      </c>
    </row>
    <row r="772" customFormat="false" ht="12.75" hidden="true" customHeight="false" outlineLevel="0" collapsed="false">
      <c r="A772" s="5" t="s">
        <v>832</v>
      </c>
      <c r="B772" s="5" t="str">
        <f aca="false">CONCATENATE(LEFT(A772,8))</f>
        <v>09/05/05</v>
      </c>
      <c r="C772" s="5" t="n">
        <v>14.85</v>
      </c>
      <c r="D772" s="0" t="n">
        <f aca="false">AVERAGE(C772:C1107)</f>
        <v>14.145</v>
      </c>
      <c r="E772" s="0" t="str">
        <f aca="false">IF(B772=B773," ",MAX(C725:C772))</f>
        <v> </v>
      </c>
      <c r="F772" s="0" t="str">
        <f aca="false">IF(B772=B773," ",AVERAGE(E772:E1060))</f>
        <v> </v>
      </c>
      <c r="G772" s="0" t="str">
        <f aca="false">IF(B772=B773," ",AVERAGE(E484:E772))</f>
        <v> </v>
      </c>
      <c r="H772" s="0" t="n">
        <v>16</v>
      </c>
      <c r="I772" s="0" t="n">
        <v>18</v>
      </c>
    </row>
    <row r="773" customFormat="false" ht="12.75" hidden="true" customHeight="false" outlineLevel="0" collapsed="false">
      <c r="A773" s="5" t="s">
        <v>833</v>
      </c>
      <c r="B773" s="5" t="str">
        <f aca="false">CONCATENATE(LEFT(A773,8))</f>
        <v>09/05/05</v>
      </c>
      <c r="C773" s="5" t="n">
        <v>14.85</v>
      </c>
      <c r="D773" s="0" t="n">
        <f aca="false">AVERAGE(C773:C1108)</f>
        <v>14.1415773809524</v>
      </c>
      <c r="E773" s="0" t="str">
        <f aca="false">IF(B773=B774," ",MAX(C726:C773))</f>
        <v> </v>
      </c>
      <c r="F773" s="0" t="str">
        <f aca="false">IF(B773=B774," ",AVERAGE(E773:E1061))</f>
        <v> </v>
      </c>
      <c r="G773" s="0" t="str">
        <f aca="false">IF(B773=B774," ",AVERAGE(E485:E773))</f>
        <v> </v>
      </c>
      <c r="H773" s="0" t="n">
        <v>16</v>
      </c>
      <c r="I773" s="0" t="n">
        <v>18</v>
      </c>
    </row>
    <row r="774" customFormat="false" ht="12.75" hidden="true" customHeight="false" outlineLevel="0" collapsed="false">
      <c r="A774" s="5" t="s">
        <v>834</v>
      </c>
      <c r="B774" s="5" t="str">
        <f aca="false">CONCATENATE(LEFT(A774,8))</f>
        <v>09/05/05</v>
      </c>
      <c r="C774" s="5" t="n">
        <v>15.23</v>
      </c>
      <c r="D774" s="0" t="n">
        <f aca="false">AVERAGE(C774:C1109)</f>
        <v>14.1393154761905</v>
      </c>
      <c r="E774" s="0" t="str">
        <f aca="false">IF(B774=B775," ",MAX(C727:C774))</f>
        <v> </v>
      </c>
      <c r="F774" s="0" t="str">
        <f aca="false">IF(B774=B775," ",AVERAGE(E774:E1062))</f>
        <v> </v>
      </c>
      <c r="G774" s="0" t="str">
        <f aca="false">IF(B774=B775," ",AVERAGE(E486:E774))</f>
        <v> </v>
      </c>
      <c r="H774" s="0" t="n">
        <v>16</v>
      </c>
      <c r="I774" s="0" t="n">
        <v>18</v>
      </c>
    </row>
    <row r="775" customFormat="false" ht="12.75" hidden="true" customHeight="false" outlineLevel="0" collapsed="false">
      <c r="A775" s="5" t="s">
        <v>835</v>
      </c>
      <c r="B775" s="5" t="str">
        <f aca="false">CONCATENATE(LEFT(A775,8))</f>
        <v>09/05/05</v>
      </c>
      <c r="C775" s="5" t="n">
        <v>15.62</v>
      </c>
      <c r="D775" s="0" t="n">
        <f aca="false">AVERAGE(C775:C1110)</f>
        <v>14.1359226190476</v>
      </c>
      <c r="E775" s="0" t="str">
        <f aca="false">IF(B775=B776," ",MAX(C728:C775))</f>
        <v> </v>
      </c>
      <c r="F775" s="0" t="str">
        <f aca="false">IF(B775=B776," ",AVERAGE(E775:E1063))</f>
        <v> </v>
      </c>
      <c r="G775" s="0" t="str">
        <f aca="false">IF(B775=B776," ",AVERAGE(E487:E775))</f>
        <v> </v>
      </c>
      <c r="H775" s="0" t="n">
        <v>16</v>
      </c>
      <c r="I775" s="0" t="n">
        <v>18</v>
      </c>
    </row>
    <row r="776" customFormat="false" ht="12.75" hidden="true" customHeight="false" outlineLevel="0" collapsed="false">
      <c r="A776" s="5" t="s">
        <v>836</v>
      </c>
      <c r="B776" s="5" t="str">
        <f aca="false">CONCATENATE(LEFT(A776,8))</f>
        <v>09/05/05</v>
      </c>
      <c r="C776" s="5" t="n">
        <v>15.62</v>
      </c>
      <c r="D776" s="0" t="n">
        <f aca="false">AVERAGE(C776:C1111)</f>
        <v>14.1313690476191</v>
      </c>
      <c r="E776" s="0" t="str">
        <f aca="false">IF(B776=B777," ",MAX(C729:C776))</f>
        <v> </v>
      </c>
      <c r="F776" s="0" t="str">
        <f aca="false">IF(B776=B777," ",AVERAGE(E776:E1064))</f>
        <v> </v>
      </c>
      <c r="G776" s="0" t="str">
        <f aca="false">IF(B776=B777," ",AVERAGE(E488:E776))</f>
        <v> </v>
      </c>
      <c r="H776" s="0" t="n">
        <v>16</v>
      </c>
      <c r="I776" s="0" t="n">
        <v>18</v>
      </c>
    </row>
    <row r="777" customFormat="false" ht="12.75" hidden="true" customHeight="false" outlineLevel="0" collapsed="false">
      <c r="A777" s="5" t="s">
        <v>837</v>
      </c>
      <c r="B777" s="5" t="str">
        <f aca="false">CONCATENATE(LEFT(A777,8))</f>
        <v>09/05/05</v>
      </c>
      <c r="C777" s="5" t="n">
        <v>15.62</v>
      </c>
      <c r="D777" s="0" t="n">
        <f aca="false">AVERAGE(C777:C1112)</f>
        <v>14.1268154761905</v>
      </c>
      <c r="E777" s="0" t="str">
        <f aca="false">IF(B777=B778," ",MAX(C730:C777))</f>
        <v> </v>
      </c>
      <c r="F777" s="0" t="str">
        <f aca="false">IF(B777=B778," ",AVERAGE(E777:E1065))</f>
        <v> </v>
      </c>
      <c r="G777" s="0" t="str">
        <f aca="false">IF(B777=B778," ",AVERAGE(E489:E777))</f>
        <v> </v>
      </c>
      <c r="H777" s="0" t="n">
        <v>16</v>
      </c>
      <c r="I777" s="0" t="n">
        <v>18</v>
      </c>
    </row>
    <row r="778" customFormat="false" ht="12.75" hidden="true" customHeight="false" outlineLevel="0" collapsed="false">
      <c r="A778" s="5" t="s">
        <v>838</v>
      </c>
      <c r="B778" s="5" t="str">
        <f aca="false">CONCATENATE(LEFT(A778,8))</f>
        <v>09/05/05</v>
      </c>
      <c r="C778" s="5" t="n">
        <v>15.62</v>
      </c>
      <c r="D778" s="0" t="n">
        <f aca="false">AVERAGE(C778:C1113)</f>
        <v>14.1222619047619</v>
      </c>
      <c r="E778" s="0" t="str">
        <f aca="false">IF(B778=B779," ",MAX(C731:C778))</f>
        <v> </v>
      </c>
      <c r="F778" s="0" t="str">
        <f aca="false">IF(B778=B779," ",AVERAGE(E778:E1066))</f>
        <v> </v>
      </c>
      <c r="G778" s="0" t="str">
        <f aca="false">IF(B778=B779," ",AVERAGE(E490:E778))</f>
        <v> </v>
      </c>
      <c r="H778" s="0" t="n">
        <v>16</v>
      </c>
      <c r="I778" s="0" t="n">
        <v>18</v>
      </c>
    </row>
    <row r="779" customFormat="false" ht="12.75" hidden="true" customHeight="false" outlineLevel="0" collapsed="false">
      <c r="A779" s="5" t="s">
        <v>839</v>
      </c>
      <c r="B779" s="5" t="str">
        <f aca="false">CONCATENATE(LEFT(A779,8))</f>
        <v>09/05/05</v>
      </c>
      <c r="C779" s="5" t="n">
        <v>15.62</v>
      </c>
      <c r="D779" s="0" t="n">
        <f aca="false">AVERAGE(C779:C1114)</f>
        <v>14.1177083333333</v>
      </c>
      <c r="E779" s="0" t="str">
        <f aca="false">IF(B779=B780," ",MAX(C732:C779))</f>
        <v> </v>
      </c>
      <c r="F779" s="0" t="str">
        <f aca="false">IF(B779=B780," ",AVERAGE(E779:E1067))</f>
        <v> </v>
      </c>
      <c r="G779" s="0" t="str">
        <f aca="false">IF(B779=B780," ",AVERAGE(E491:E779))</f>
        <v> </v>
      </c>
      <c r="H779" s="0" t="n">
        <v>16</v>
      </c>
      <c r="I779" s="0" t="n">
        <v>18</v>
      </c>
    </row>
    <row r="780" customFormat="false" ht="12.75" hidden="true" customHeight="false" outlineLevel="0" collapsed="false">
      <c r="A780" s="5" t="s">
        <v>840</v>
      </c>
      <c r="B780" s="5" t="str">
        <f aca="false">CONCATENATE(LEFT(A780,8))</f>
        <v>09/05/05</v>
      </c>
      <c r="C780" s="5" t="n">
        <v>15.62</v>
      </c>
      <c r="D780" s="0" t="n">
        <f aca="false">AVERAGE(C780:C1115)</f>
        <v>14.1142857142857</v>
      </c>
      <c r="E780" s="0" t="str">
        <f aca="false">IF(B780=B781," ",MAX(C733:C780))</f>
        <v> </v>
      </c>
      <c r="F780" s="0" t="str">
        <f aca="false">IF(B780=B781," ",AVERAGE(E780:E1068))</f>
        <v> </v>
      </c>
      <c r="G780" s="0" t="str">
        <f aca="false">IF(B780=B781," ",AVERAGE(E492:E780))</f>
        <v> </v>
      </c>
      <c r="H780" s="0" t="n">
        <v>16</v>
      </c>
      <c r="I780" s="0" t="n">
        <v>18</v>
      </c>
    </row>
    <row r="781" customFormat="false" ht="12.75" hidden="true" customHeight="false" outlineLevel="0" collapsed="false">
      <c r="A781" s="5" t="s">
        <v>841</v>
      </c>
      <c r="B781" s="5" t="str">
        <f aca="false">CONCATENATE(LEFT(A781,8))</f>
        <v>09/05/05</v>
      </c>
      <c r="C781" s="5" t="n">
        <v>15.62</v>
      </c>
      <c r="D781" s="0" t="n">
        <f aca="false">AVERAGE(C781:C1116)</f>
        <v>14.1108630952381</v>
      </c>
      <c r="E781" s="0" t="str">
        <f aca="false">IF(B781=B782," ",MAX(C734:C781))</f>
        <v> </v>
      </c>
      <c r="F781" s="0" t="str">
        <f aca="false">IF(B781=B782," ",AVERAGE(E781:E1069))</f>
        <v> </v>
      </c>
      <c r="G781" s="0" t="str">
        <f aca="false">IF(B781=B782," ",AVERAGE(E493:E781))</f>
        <v> </v>
      </c>
      <c r="H781" s="0" t="n">
        <v>16</v>
      </c>
      <c r="I781" s="0" t="n">
        <v>18</v>
      </c>
    </row>
    <row r="782" customFormat="false" ht="12.75" hidden="true" customHeight="false" outlineLevel="0" collapsed="false">
      <c r="A782" s="5" t="s">
        <v>842</v>
      </c>
      <c r="B782" s="5" t="str">
        <f aca="false">CONCATENATE(LEFT(A782,8))</f>
        <v>09/05/05</v>
      </c>
      <c r="C782" s="5" t="n">
        <v>15.62</v>
      </c>
      <c r="D782" s="0" t="n">
        <f aca="false">AVERAGE(C782:C1117)</f>
        <v>14.1074404761905</v>
      </c>
      <c r="E782" s="0" t="str">
        <f aca="false">IF(B782=B783," ",MAX(C735:C782))</f>
        <v> </v>
      </c>
      <c r="F782" s="0" t="str">
        <f aca="false">IF(B782=B783," ",AVERAGE(E782:E1070))</f>
        <v> </v>
      </c>
      <c r="G782" s="0" t="str">
        <f aca="false">IF(B782=B783," ",AVERAGE(E494:E782))</f>
        <v> </v>
      </c>
      <c r="H782" s="0" t="n">
        <v>16</v>
      </c>
      <c r="I782" s="0" t="n">
        <v>18</v>
      </c>
    </row>
    <row r="783" customFormat="false" ht="12.75" hidden="true" customHeight="false" outlineLevel="0" collapsed="false">
      <c r="A783" s="5" t="s">
        <v>843</v>
      </c>
      <c r="B783" s="5" t="str">
        <f aca="false">CONCATENATE(LEFT(A783,8))</f>
        <v>09/05/05</v>
      </c>
      <c r="C783" s="5" t="n">
        <v>15.62</v>
      </c>
      <c r="D783" s="0" t="n">
        <f aca="false">AVERAGE(C783:C1118)</f>
        <v>14.1028869047619</v>
      </c>
      <c r="E783" s="0" t="str">
        <f aca="false">IF(B783=B784," ",MAX(C736:C783))</f>
        <v> </v>
      </c>
      <c r="F783" s="0" t="str">
        <f aca="false">IF(B783=B784," ",AVERAGE(E783:E1071))</f>
        <v> </v>
      </c>
      <c r="G783" s="0" t="str">
        <f aca="false">IF(B783=B784," ",AVERAGE(E495:E783))</f>
        <v> </v>
      </c>
      <c r="H783" s="0" t="n">
        <v>16</v>
      </c>
      <c r="I783" s="0" t="n">
        <v>18</v>
      </c>
    </row>
    <row r="784" customFormat="false" ht="12.75" hidden="true" customHeight="false" outlineLevel="0" collapsed="false">
      <c r="A784" s="5" t="s">
        <v>844</v>
      </c>
      <c r="B784" s="5" t="str">
        <f aca="false">CONCATENATE(LEFT(A784,8))</f>
        <v>09/05/05</v>
      </c>
      <c r="C784" s="5" t="n">
        <v>15.62</v>
      </c>
      <c r="D784" s="0" t="n">
        <f aca="false">AVERAGE(C784:C1119)</f>
        <v>14.0983333333333</v>
      </c>
      <c r="E784" s="0" t="str">
        <f aca="false">IF(B784=B785," ",MAX(C737:C784))</f>
        <v> </v>
      </c>
      <c r="F784" s="0" t="str">
        <f aca="false">IF(B784=B785," ",AVERAGE(E784:E1072))</f>
        <v> </v>
      </c>
      <c r="G784" s="0" t="str">
        <f aca="false">IF(B784=B785," ",AVERAGE(E496:E784))</f>
        <v> </v>
      </c>
      <c r="H784" s="0" t="n">
        <v>16</v>
      </c>
      <c r="I784" s="0" t="n">
        <v>18</v>
      </c>
    </row>
    <row r="785" customFormat="false" ht="12.75" hidden="true" customHeight="false" outlineLevel="0" collapsed="false">
      <c r="A785" s="5" t="s">
        <v>845</v>
      </c>
      <c r="B785" s="5" t="str">
        <f aca="false">CONCATENATE(LEFT(A785,8))</f>
        <v>09/05/05</v>
      </c>
      <c r="C785" s="5" t="n">
        <v>15.62</v>
      </c>
      <c r="D785" s="0" t="n">
        <f aca="false">AVERAGE(C785:C1120)</f>
        <v>14.0937797619048</v>
      </c>
      <c r="E785" s="0" t="str">
        <f aca="false">IF(B785=B786," ",MAX(C738:C785))</f>
        <v> </v>
      </c>
      <c r="F785" s="0" t="str">
        <f aca="false">IF(B785=B786," ",AVERAGE(E785:E1073))</f>
        <v> </v>
      </c>
      <c r="G785" s="0" t="str">
        <f aca="false">IF(B785=B786," ",AVERAGE(E497:E785))</f>
        <v> </v>
      </c>
      <c r="H785" s="0" t="n">
        <v>16</v>
      </c>
      <c r="I785" s="0" t="n">
        <v>18</v>
      </c>
    </row>
    <row r="786" customFormat="false" ht="12.75" hidden="true" customHeight="false" outlineLevel="0" collapsed="false">
      <c r="A786" s="5" t="s">
        <v>846</v>
      </c>
      <c r="B786" s="5" t="str">
        <f aca="false">CONCATENATE(LEFT(A786,8))</f>
        <v>09/05/05</v>
      </c>
      <c r="C786" s="5" t="n">
        <v>15.23</v>
      </c>
      <c r="D786" s="0" t="n">
        <f aca="false">AVERAGE(C786:C1121)</f>
        <v>14.0892261904762</v>
      </c>
      <c r="E786" s="0" t="str">
        <f aca="false">IF(B786=B787," ",MAX(C739:C786))</f>
        <v> </v>
      </c>
      <c r="F786" s="0" t="str">
        <f aca="false">IF(B786=B787," ",AVERAGE(E786:E1074))</f>
        <v> </v>
      </c>
      <c r="G786" s="0" t="str">
        <f aca="false">IF(B786=B787," ",AVERAGE(E498:E786))</f>
        <v> </v>
      </c>
      <c r="H786" s="0" t="n">
        <v>16</v>
      </c>
      <c r="I786" s="0" t="n">
        <v>18</v>
      </c>
    </row>
    <row r="787" customFormat="false" ht="12.75" hidden="true" customHeight="false" outlineLevel="0" collapsed="false">
      <c r="A787" s="5" t="s">
        <v>847</v>
      </c>
      <c r="B787" s="5" t="str">
        <f aca="false">CONCATENATE(LEFT(A787,8))</f>
        <v>09/05/05</v>
      </c>
      <c r="C787" s="5" t="n">
        <v>15.23</v>
      </c>
      <c r="D787" s="0" t="n">
        <f aca="false">AVERAGE(C787:C1122)</f>
        <v>14.0858333333333</v>
      </c>
      <c r="E787" s="0" t="str">
        <f aca="false">IF(B787=B788," ",MAX(C740:C787))</f>
        <v> </v>
      </c>
      <c r="F787" s="0" t="str">
        <f aca="false">IF(B787=B788," ",AVERAGE(E787:E1075))</f>
        <v> </v>
      </c>
      <c r="G787" s="0" t="str">
        <f aca="false">IF(B787=B788," ",AVERAGE(E499:E787))</f>
        <v> </v>
      </c>
      <c r="H787" s="0" t="n">
        <v>16</v>
      </c>
      <c r="I787" s="0" t="n">
        <v>18</v>
      </c>
    </row>
    <row r="788" customFormat="false" ht="12.75" hidden="true" customHeight="false" outlineLevel="0" collapsed="false">
      <c r="A788" s="5" t="s">
        <v>848</v>
      </c>
      <c r="B788" s="5" t="str">
        <f aca="false">CONCATENATE(LEFT(A788,8))</f>
        <v>09/05/05</v>
      </c>
      <c r="C788" s="5" t="n">
        <v>15.23</v>
      </c>
      <c r="D788" s="0" t="n">
        <f aca="false">AVERAGE(C788:C1123)</f>
        <v>14.0812797619048</v>
      </c>
      <c r="E788" s="0" t="str">
        <f aca="false">IF(B788=B789," ",MAX(C741:C788))</f>
        <v> </v>
      </c>
      <c r="F788" s="0" t="str">
        <f aca="false">IF(B788=B789," ",AVERAGE(E788:E1076))</f>
        <v> </v>
      </c>
      <c r="G788" s="0" t="str">
        <f aca="false">IF(B788=B789," ",AVERAGE(E500:E788))</f>
        <v> </v>
      </c>
      <c r="H788" s="0" t="n">
        <v>16</v>
      </c>
      <c r="I788" s="0" t="n">
        <v>18</v>
      </c>
    </row>
    <row r="789" customFormat="false" ht="12.75" hidden="true" customHeight="false" outlineLevel="0" collapsed="false">
      <c r="A789" s="5" t="s">
        <v>849</v>
      </c>
      <c r="B789" s="5" t="str">
        <f aca="false">CONCATENATE(LEFT(A789,8))</f>
        <v>09/05/05</v>
      </c>
      <c r="C789" s="5" t="n">
        <v>14.85</v>
      </c>
      <c r="D789" s="0" t="n">
        <f aca="false">AVERAGE(C789:C1124)</f>
        <v>14.0767261904762</v>
      </c>
      <c r="E789" s="0" t="str">
        <f aca="false">IF(B789=B790," ",MAX(C742:C789))</f>
        <v> </v>
      </c>
      <c r="F789" s="0" t="str">
        <f aca="false">IF(B789=B790," ",AVERAGE(E789:E1077))</f>
        <v> </v>
      </c>
      <c r="G789" s="0" t="str">
        <f aca="false">IF(B789=B790," ",AVERAGE(E501:E789))</f>
        <v> </v>
      </c>
      <c r="H789" s="0" t="n">
        <v>16</v>
      </c>
      <c r="I789" s="0" t="n">
        <v>18</v>
      </c>
    </row>
    <row r="790" customFormat="false" ht="12.75" hidden="true" customHeight="false" outlineLevel="0" collapsed="false">
      <c r="A790" s="5" t="s">
        <v>850</v>
      </c>
      <c r="B790" s="5" t="str">
        <f aca="false">CONCATENATE(LEFT(A790,8))</f>
        <v>09/05/05</v>
      </c>
      <c r="C790" s="5" t="n">
        <v>14.85</v>
      </c>
      <c r="D790" s="0" t="n">
        <f aca="false">AVERAGE(C790:C1125)</f>
        <v>14.0733035714286</v>
      </c>
      <c r="E790" s="0" t="str">
        <f aca="false">IF(B790=B791," ",MAX(C743:C790))</f>
        <v> </v>
      </c>
      <c r="F790" s="0" t="str">
        <f aca="false">IF(B790=B791," ",AVERAGE(E790:E1078))</f>
        <v> </v>
      </c>
      <c r="G790" s="0" t="str">
        <f aca="false">IF(B790=B791," ",AVERAGE(E502:E790))</f>
        <v> </v>
      </c>
      <c r="H790" s="0" t="n">
        <v>16</v>
      </c>
      <c r="I790" s="0" t="n">
        <v>18</v>
      </c>
    </row>
    <row r="791" customFormat="false" ht="12.75" hidden="true" customHeight="false" outlineLevel="0" collapsed="false">
      <c r="A791" s="5" t="s">
        <v>851</v>
      </c>
      <c r="B791" s="5" t="str">
        <f aca="false">CONCATENATE(LEFT(A791,8))</f>
        <v>09/05/05</v>
      </c>
      <c r="C791" s="5" t="n">
        <v>14.47</v>
      </c>
      <c r="D791" s="0" t="n">
        <f aca="false">AVERAGE(C791:C1126)</f>
        <v>14.06875</v>
      </c>
      <c r="E791" s="0" t="str">
        <f aca="false">IF(B791=B792," ",MAX(C744:C791))</f>
        <v> </v>
      </c>
      <c r="F791" s="0" t="str">
        <f aca="false">IF(B791=B792," ",AVERAGE(E791:E1079))</f>
        <v> </v>
      </c>
      <c r="G791" s="0" t="str">
        <f aca="false">IF(B791=B792," ",AVERAGE(E503:E791))</f>
        <v> </v>
      </c>
      <c r="H791" s="0" t="n">
        <v>16</v>
      </c>
      <c r="I791" s="0" t="n">
        <v>18</v>
      </c>
    </row>
    <row r="792" customFormat="false" ht="12.75" hidden="false" customHeight="false" outlineLevel="0" collapsed="false">
      <c r="A792" s="5" t="s">
        <v>852</v>
      </c>
      <c r="B792" s="5" t="str">
        <f aca="false">CONCATENATE(LEFT(A792,8))</f>
        <v>09/05/05</v>
      </c>
      <c r="C792" s="5" t="n">
        <v>14.47</v>
      </c>
      <c r="D792" s="0" t="n">
        <f aca="false">AVERAGE(C792:C1127)</f>
        <v>14.0653273809524</v>
      </c>
      <c r="E792" s="0" t="n">
        <f aca="false">IF(B792=B793," ",MAX(C745:C792))</f>
        <v>15.62</v>
      </c>
      <c r="F792" s="0" t="n">
        <f aca="false">IF(B792=B793," ",AVERAGE(E792:E1080))</f>
        <v>15.1228571428571</v>
      </c>
      <c r="G792" s="0" t="n">
        <f aca="false">IF(B792=B793," ",AVERAGE(E504:E792))</f>
        <v>16.0542857142857</v>
      </c>
      <c r="H792" s="0" t="n">
        <v>16</v>
      </c>
      <c r="I792" s="0" t="n">
        <v>18</v>
      </c>
    </row>
    <row r="793" customFormat="false" ht="12.75" hidden="true" customHeight="false" outlineLevel="0" collapsed="false">
      <c r="A793" s="5" t="s">
        <v>853</v>
      </c>
      <c r="B793" s="5" t="str">
        <f aca="false">CONCATENATE(LEFT(A793,8))</f>
        <v>09/06/05</v>
      </c>
      <c r="C793" s="5" t="n">
        <v>14.47</v>
      </c>
      <c r="D793" s="0" t="n">
        <f aca="false">AVERAGE(C793:C1128)</f>
        <v>14.0619047619048</v>
      </c>
      <c r="E793" s="0" t="str">
        <f aca="false">IF(B793=B794," ",MAX(C746:C793))</f>
        <v> </v>
      </c>
      <c r="F793" s="0" t="str">
        <f aca="false">IF(B793=B794," ",AVERAGE(E793:E1081))</f>
        <v> </v>
      </c>
      <c r="G793" s="0" t="str">
        <f aca="false">IF(B793=B794," ",AVERAGE(E505:E793))</f>
        <v> </v>
      </c>
      <c r="H793" s="0" t="n">
        <v>16</v>
      </c>
      <c r="I793" s="0" t="n">
        <v>18</v>
      </c>
    </row>
    <row r="794" customFormat="false" ht="12.75" hidden="true" customHeight="false" outlineLevel="0" collapsed="false">
      <c r="A794" s="5" t="s">
        <v>854</v>
      </c>
      <c r="B794" s="5" t="str">
        <f aca="false">CONCATENATE(LEFT(A794,8))</f>
        <v>09/06/05</v>
      </c>
      <c r="C794" s="5" t="n">
        <v>14.47</v>
      </c>
      <c r="D794" s="0" t="n">
        <f aca="false">AVERAGE(C794:C1129)</f>
        <v>14.0573214285714</v>
      </c>
      <c r="E794" s="0" t="str">
        <f aca="false">IF(B794=B795," ",MAX(C747:C794))</f>
        <v> </v>
      </c>
      <c r="F794" s="0" t="str">
        <f aca="false">IF(B794=B795," ",AVERAGE(E794:E1082))</f>
        <v> </v>
      </c>
      <c r="G794" s="0" t="str">
        <f aca="false">IF(B794=B795," ",AVERAGE(E506:E794))</f>
        <v> </v>
      </c>
      <c r="H794" s="0" t="n">
        <v>16</v>
      </c>
      <c r="I794" s="0" t="n">
        <v>18</v>
      </c>
    </row>
    <row r="795" customFormat="false" ht="12.75" hidden="true" customHeight="false" outlineLevel="0" collapsed="false">
      <c r="A795" s="5" t="s">
        <v>855</v>
      </c>
      <c r="B795" s="5" t="str">
        <f aca="false">CONCATENATE(LEFT(A795,8))</f>
        <v>09/06/05</v>
      </c>
      <c r="C795" s="5" t="n">
        <v>14.09</v>
      </c>
      <c r="D795" s="0" t="n">
        <f aca="false">AVERAGE(C795:C1130)</f>
        <v>14.0527380952381</v>
      </c>
      <c r="E795" s="0" t="str">
        <f aca="false">IF(B795=B796," ",MAX(C748:C795))</f>
        <v> </v>
      </c>
      <c r="F795" s="0" t="str">
        <f aca="false">IF(B795=B796," ",AVERAGE(E795:E1083))</f>
        <v> </v>
      </c>
      <c r="G795" s="0" t="str">
        <f aca="false">IF(B795=B796," ",AVERAGE(E507:E795))</f>
        <v> </v>
      </c>
      <c r="H795" s="0" t="n">
        <v>16</v>
      </c>
      <c r="I795" s="0" t="n">
        <v>18</v>
      </c>
    </row>
    <row r="796" customFormat="false" ht="12.75" hidden="true" customHeight="false" outlineLevel="0" collapsed="false">
      <c r="A796" s="5" t="s">
        <v>856</v>
      </c>
      <c r="B796" s="5" t="str">
        <f aca="false">CONCATENATE(LEFT(A796,8))</f>
        <v>09/06/05</v>
      </c>
      <c r="C796" s="5" t="n">
        <v>14.09</v>
      </c>
      <c r="D796" s="0" t="n">
        <f aca="false">AVERAGE(C796:C1131)</f>
        <v>14.0492857142857</v>
      </c>
      <c r="E796" s="0" t="str">
        <f aca="false">IF(B796=B797," ",MAX(C749:C796))</f>
        <v> </v>
      </c>
      <c r="F796" s="0" t="str">
        <f aca="false">IF(B796=B797," ",AVERAGE(E796:E1084))</f>
        <v> </v>
      </c>
      <c r="G796" s="0" t="str">
        <f aca="false">IF(B796=B797," ",AVERAGE(E508:E796))</f>
        <v> </v>
      </c>
      <c r="H796" s="0" t="n">
        <v>16</v>
      </c>
      <c r="I796" s="0" t="n">
        <v>18</v>
      </c>
    </row>
    <row r="797" customFormat="false" ht="12.75" hidden="true" customHeight="false" outlineLevel="0" collapsed="false">
      <c r="A797" s="5" t="s">
        <v>857</v>
      </c>
      <c r="B797" s="5" t="str">
        <f aca="false">CONCATENATE(LEFT(A797,8))</f>
        <v>09/06/05</v>
      </c>
      <c r="C797" s="5" t="n">
        <v>14.09</v>
      </c>
      <c r="D797" s="0" t="n">
        <f aca="false">AVERAGE(C797:C1132)</f>
        <v>14.0458333333333</v>
      </c>
      <c r="E797" s="0" t="str">
        <f aca="false">IF(B797=B798," ",MAX(C750:C797))</f>
        <v> </v>
      </c>
      <c r="F797" s="0" t="str">
        <f aca="false">IF(B797=B798," ",AVERAGE(E797:E1085))</f>
        <v> </v>
      </c>
      <c r="G797" s="0" t="str">
        <f aca="false">IF(B797=B798," ",AVERAGE(E509:E797))</f>
        <v> </v>
      </c>
      <c r="H797" s="0" t="n">
        <v>16</v>
      </c>
      <c r="I797" s="0" t="n">
        <v>18</v>
      </c>
    </row>
    <row r="798" customFormat="false" ht="12.75" hidden="true" customHeight="false" outlineLevel="0" collapsed="false">
      <c r="A798" s="5" t="s">
        <v>858</v>
      </c>
      <c r="B798" s="5" t="str">
        <f aca="false">CONCATENATE(LEFT(A798,8))</f>
        <v>09/06/05</v>
      </c>
      <c r="C798" s="5" t="n">
        <v>14.09</v>
      </c>
      <c r="D798" s="0" t="n">
        <f aca="false">AVERAGE(C798:C1133)</f>
        <v>14.042380952381</v>
      </c>
      <c r="E798" s="0" t="str">
        <f aca="false">IF(B798=B799," ",MAX(C751:C798))</f>
        <v> </v>
      </c>
      <c r="F798" s="0" t="str">
        <f aca="false">IF(B798=B799," ",AVERAGE(E798:E1086))</f>
        <v> </v>
      </c>
      <c r="G798" s="0" t="str">
        <f aca="false">IF(B798=B799," ",AVERAGE(E510:E798))</f>
        <v> </v>
      </c>
      <c r="H798" s="0" t="n">
        <v>16</v>
      </c>
      <c r="I798" s="0" t="n">
        <v>18</v>
      </c>
    </row>
    <row r="799" customFormat="false" ht="12.75" hidden="true" customHeight="false" outlineLevel="0" collapsed="false">
      <c r="A799" s="5" t="s">
        <v>859</v>
      </c>
      <c r="B799" s="5" t="str">
        <f aca="false">CONCATENATE(LEFT(A799,8))</f>
        <v>09/06/05</v>
      </c>
      <c r="C799" s="5" t="n">
        <v>13.7</v>
      </c>
      <c r="D799" s="0" t="n">
        <f aca="false">AVERAGE(C799:C1134)</f>
        <v>14.0389285714286</v>
      </c>
      <c r="E799" s="0" t="str">
        <f aca="false">IF(B799=B800," ",MAX(C752:C799))</f>
        <v> </v>
      </c>
      <c r="F799" s="0" t="str">
        <f aca="false">IF(B799=B800," ",AVERAGE(E799:E1087))</f>
        <v> </v>
      </c>
      <c r="G799" s="0" t="str">
        <f aca="false">IF(B799=B800," ",AVERAGE(E511:E799))</f>
        <v> </v>
      </c>
      <c r="H799" s="0" t="n">
        <v>16</v>
      </c>
      <c r="I799" s="0" t="n">
        <v>18</v>
      </c>
    </row>
    <row r="800" customFormat="false" ht="12.75" hidden="true" customHeight="false" outlineLevel="0" collapsed="false">
      <c r="A800" s="5" t="s">
        <v>860</v>
      </c>
      <c r="B800" s="5" t="str">
        <f aca="false">CONCATENATE(LEFT(A800,8))</f>
        <v>09/06/05</v>
      </c>
      <c r="C800" s="5" t="n">
        <v>13.7</v>
      </c>
      <c r="D800" s="0" t="n">
        <f aca="false">AVERAGE(C800:C1135)</f>
        <v>14.0366369047619</v>
      </c>
      <c r="E800" s="0" t="str">
        <f aca="false">IF(B800=B801," ",MAX(C753:C800))</f>
        <v> </v>
      </c>
      <c r="F800" s="0" t="str">
        <f aca="false">IF(B800=B801," ",AVERAGE(E800:E1088))</f>
        <v> </v>
      </c>
      <c r="G800" s="0" t="str">
        <f aca="false">IF(B800=B801," ",AVERAGE(E512:E800))</f>
        <v> </v>
      </c>
      <c r="H800" s="0" t="n">
        <v>16</v>
      </c>
      <c r="I800" s="0" t="n">
        <v>18</v>
      </c>
    </row>
    <row r="801" customFormat="false" ht="12.75" hidden="true" customHeight="false" outlineLevel="0" collapsed="false">
      <c r="A801" s="5" t="s">
        <v>861</v>
      </c>
      <c r="B801" s="5" t="str">
        <f aca="false">CONCATENATE(LEFT(A801,8))</f>
        <v>09/06/05</v>
      </c>
      <c r="C801" s="5" t="n">
        <v>13.32</v>
      </c>
      <c r="D801" s="0" t="n">
        <f aca="false">AVERAGE(C801:C1136)</f>
        <v>14.0332142857143</v>
      </c>
      <c r="E801" s="0" t="str">
        <f aca="false">IF(B801=B802," ",MAX(C754:C801))</f>
        <v> </v>
      </c>
      <c r="F801" s="0" t="str">
        <f aca="false">IF(B801=B802," ",AVERAGE(E801:E1089))</f>
        <v> </v>
      </c>
      <c r="G801" s="0" t="str">
        <f aca="false">IF(B801=B802," ",AVERAGE(E513:E801))</f>
        <v> </v>
      </c>
      <c r="H801" s="0" t="n">
        <v>16</v>
      </c>
      <c r="I801" s="0" t="n">
        <v>18</v>
      </c>
    </row>
    <row r="802" customFormat="false" ht="12.75" hidden="true" customHeight="false" outlineLevel="0" collapsed="false">
      <c r="A802" s="5" t="s">
        <v>862</v>
      </c>
      <c r="B802" s="5" t="str">
        <f aca="false">CONCATENATE(LEFT(A802,8))</f>
        <v>09/06/05</v>
      </c>
      <c r="C802" s="5" t="n">
        <v>13.32</v>
      </c>
      <c r="D802" s="0" t="n">
        <f aca="false">AVERAGE(C802:C1137)</f>
        <v>14.0309226190476</v>
      </c>
      <c r="E802" s="0" t="str">
        <f aca="false">IF(B802=B803," ",MAX(C755:C802))</f>
        <v> </v>
      </c>
      <c r="F802" s="0" t="str">
        <f aca="false">IF(B802=B803," ",AVERAGE(E802:E1090))</f>
        <v> </v>
      </c>
      <c r="G802" s="0" t="str">
        <f aca="false">IF(B802=B803," ",AVERAGE(E514:E802))</f>
        <v> </v>
      </c>
      <c r="H802" s="0" t="n">
        <v>16</v>
      </c>
      <c r="I802" s="0" t="n">
        <v>18</v>
      </c>
    </row>
    <row r="803" customFormat="false" ht="12.75" hidden="true" customHeight="false" outlineLevel="0" collapsed="false">
      <c r="A803" s="5" t="s">
        <v>863</v>
      </c>
      <c r="B803" s="5" t="str">
        <f aca="false">CONCATENATE(LEFT(A803,8))</f>
        <v>09/06/05</v>
      </c>
      <c r="C803" s="5" t="n">
        <v>13.32</v>
      </c>
      <c r="D803" s="0" t="n">
        <f aca="false">AVERAGE(C803:C1138)</f>
        <v>14.028630952381</v>
      </c>
      <c r="E803" s="0" t="str">
        <f aca="false">IF(B803=B804," ",MAX(C756:C803))</f>
        <v> </v>
      </c>
      <c r="F803" s="0" t="str">
        <f aca="false">IF(B803=B804," ",AVERAGE(E803:E1091))</f>
        <v> </v>
      </c>
      <c r="G803" s="0" t="str">
        <f aca="false">IF(B803=B804," ",AVERAGE(E515:E803))</f>
        <v> </v>
      </c>
      <c r="H803" s="0" t="n">
        <v>16</v>
      </c>
      <c r="I803" s="0" t="n">
        <v>18</v>
      </c>
    </row>
    <row r="804" customFormat="false" ht="12.75" hidden="true" customHeight="false" outlineLevel="0" collapsed="false">
      <c r="A804" s="5" t="s">
        <v>864</v>
      </c>
      <c r="B804" s="5" t="str">
        <f aca="false">CONCATENATE(LEFT(A804,8))</f>
        <v>09/06/05</v>
      </c>
      <c r="C804" s="5" t="n">
        <v>12.93</v>
      </c>
      <c r="D804" s="0" t="n">
        <f aca="false">AVERAGE(C804:C1139)</f>
        <v>14.0263392857143</v>
      </c>
      <c r="E804" s="0" t="str">
        <f aca="false">IF(B804=B805," ",MAX(C757:C804))</f>
        <v> </v>
      </c>
      <c r="F804" s="0" t="str">
        <f aca="false">IF(B804=B805," ",AVERAGE(E804:E1092))</f>
        <v> </v>
      </c>
      <c r="G804" s="0" t="str">
        <f aca="false">IF(B804=B805," ",AVERAGE(E516:E804))</f>
        <v> </v>
      </c>
      <c r="H804" s="0" t="n">
        <v>16</v>
      </c>
      <c r="I804" s="0" t="n">
        <v>18</v>
      </c>
    </row>
    <row r="805" customFormat="false" ht="12.75" hidden="true" customHeight="false" outlineLevel="0" collapsed="false">
      <c r="A805" s="5" t="s">
        <v>865</v>
      </c>
      <c r="B805" s="5" t="str">
        <f aca="false">CONCATENATE(LEFT(A805,8))</f>
        <v>09/06/05</v>
      </c>
      <c r="C805" s="5" t="n">
        <v>12.93</v>
      </c>
      <c r="D805" s="0" t="n">
        <f aca="false">AVERAGE(C805:C1140)</f>
        <v>14.0252083333333</v>
      </c>
      <c r="E805" s="0" t="str">
        <f aca="false">IF(B805=B806," ",MAX(C758:C805))</f>
        <v> </v>
      </c>
      <c r="F805" s="0" t="str">
        <f aca="false">IF(B805=B806," ",AVERAGE(E805:E1093))</f>
        <v> </v>
      </c>
      <c r="G805" s="0" t="str">
        <f aca="false">IF(B805=B806," ",AVERAGE(E517:E805))</f>
        <v> </v>
      </c>
      <c r="H805" s="0" t="n">
        <v>16</v>
      </c>
      <c r="I805" s="0" t="n">
        <v>18</v>
      </c>
    </row>
    <row r="806" customFormat="false" ht="12.75" hidden="true" customHeight="false" outlineLevel="0" collapsed="false">
      <c r="A806" s="5" t="s">
        <v>866</v>
      </c>
      <c r="B806" s="5" t="str">
        <f aca="false">CONCATENATE(LEFT(A806,8))</f>
        <v>09/06/05</v>
      </c>
      <c r="C806" s="5" t="n">
        <v>12.93</v>
      </c>
      <c r="D806" s="0" t="n">
        <f aca="false">AVERAGE(C806:C1141)</f>
        <v>14.0240773809524</v>
      </c>
      <c r="E806" s="0" t="str">
        <f aca="false">IF(B806=B807," ",MAX(C759:C806))</f>
        <v> </v>
      </c>
      <c r="F806" s="0" t="str">
        <f aca="false">IF(B806=B807," ",AVERAGE(E806:E1094))</f>
        <v> </v>
      </c>
      <c r="G806" s="0" t="str">
        <f aca="false">IF(B806=B807," ",AVERAGE(E518:E806))</f>
        <v> </v>
      </c>
      <c r="H806" s="0" t="n">
        <v>16</v>
      </c>
      <c r="I806" s="0" t="n">
        <v>18</v>
      </c>
    </row>
    <row r="807" customFormat="false" ht="12.75" hidden="true" customHeight="false" outlineLevel="0" collapsed="false">
      <c r="A807" s="5" t="s">
        <v>867</v>
      </c>
      <c r="B807" s="5" t="str">
        <f aca="false">CONCATENATE(LEFT(A807,8))</f>
        <v>09/06/05</v>
      </c>
      <c r="C807" s="5" t="n">
        <v>12.93</v>
      </c>
      <c r="D807" s="0" t="n">
        <f aca="false">AVERAGE(C807:C1142)</f>
        <v>14.0229464285714</v>
      </c>
      <c r="E807" s="0" t="str">
        <f aca="false">IF(B807=B808," ",MAX(C760:C807))</f>
        <v> </v>
      </c>
      <c r="F807" s="0" t="str">
        <f aca="false">IF(B807=B808," ",AVERAGE(E807:E1095))</f>
        <v> </v>
      </c>
      <c r="G807" s="0" t="str">
        <f aca="false">IF(B807=B808," ",AVERAGE(E519:E807))</f>
        <v> </v>
      </c>
      <c r="H807" s="0" t="n">
        <v>16</v>
      </c>
      <c r="I807" s="0" t="n">
        <v>18</v>
      </c>
    </row>
    <row r="808" customFormat="false" ht="12.75" hidden="true" customHeight="false" outlineLevel="0" collapsed="false">
      <c r="A808" s="5" t="s">
        <v>868</v>
      </c>
      <c r="B808" s="5" t="str">
        <f aca="false">CONCATENATE(LEFT(A808,8))</f>
        <v>09/06/05</v>
      </c>
      <c r="C808" s="5" t="n">
        <v>12.93</v>
      </c>
      <c r="D808" s="0" t="n">
        <f aca="false">AVERAGE(C808:C1143)</f>
        <v>14.0218154761905</v>
      </c>
      <c r="E808" s="0" t="str">
        <f aca="false">IF(B808=B809," ",MAX(C761:C808))</f>
        <v> </v>
      </c>
      <c r="F808" s="0" t="str">
        <f aca="false">IF(B808=B809," ",AVERAGE(E808:E1096))</f>
        <v> </v>
      </c>
      <c r="G808" s="0" t="str">
        <f aca="false">IF(B808=B809," ",AVERAGE(E520:E808))</f>
        <v> </v>
      </c>
      <c r="H808" s="0" t="n">
        <v>16</v>
      </c>
      <c r="I808" s="0" t="n">
        <v>18</v>
      </c>
    </row>
    <row r="809" customFormat="false" ht="12.75" hidden="true" customHeight="false" outlineLevel="0" collapsed="false">
      <c r="A809" s="5" t="s">
        <v>869</v>
      </c>
      <c r="B809" s="5" t="str">
        <f aca="false">CONCATENATE(LEFT(A809,8))</f>
        <v>09/06/05</v>
      </c>
      <c r="C809" s="5" t="n">
        <v>12.93</v>
      </c>
      <c r="D809" s="0" t="n">
        <f aca="false">AVERAGE(C809:C1144)</f>
        <v>14.0206845238095</v>
      </c>
      <c r="E809" s="0" t="str">
        <f aca="false">IF(B809=B810," ",MAX(C762:C809))</f>
        <v> </v>
      </c>
      <c r="F809" s="0" t="str">
        <f aca="false">IF(B809=B810," ",AVERAGE(E809:E1097))</f>
        <v> </v>
      </c>
      <c r="G809" s="0" t="str">
        <f aca="false">IF(B809=B810," ",AVERAGE(E521:E809))</f>
        <v> </v>
      </c>
      <c r="H809" s="0" t="n">
        <v>16</v>
      </c>
      <c r="I809" s="0" t="n">
        <v>18</v>
      </c>
    </row>
    <row r="810" customFormat="false" ht="12.75" hidden="true" customHeight="false" outlineLevel="0" collapsed="false">
      <c r="A810" s="5" t="s">
        <v>870</v>
      </c>
      <c r="B810" s="5" t="str">
        <f aca="false">CONCATENATE(LEFT(A810,8))</f>
        <v>09/06/05</v>
      </c>
      <c r="C810" s="5" t="n">
        <v>12.93</v>
      </c>
      <c r="D810" s="0" t="n">
        <f aca="false">AVERAGE(C810:C1145)</f>
        <v>14.0195535714286</v>
      </c>
      <c r="E810" s="0" t="str">
        <f aca="false">IF(B810=B811," ",MAX(C763:C810))</f>
        <v> </v>
      </c>
      <c r="F810" s="0" t="str">
        <f aca="false">IF(B810=B811," ",AVERAGE(E810:E1098))</f>
        <v> </v>
      </c>
      <c r="G810" s="0" t="str">
        <f aca="false">IF(B810=B811," ",AVERAGE(E522:E810))</f>
        <v> </v>
      </c>
      <c r="H810" s="0" t="n">
        <v>16</v>
      </c>
      <c r="I810" s="0" t="n">
        <v>18</v>
      </c>
    </row>
    <row r="811" customFormat="false" ht="12.75" hidden="true" customHeight="false" outlineLevel="0" collapsed="false">
      <c r="A811" s="5" t="s">
        <v>871</v>
      </c>
      <c r="B811" s="5" t="str">
        <f aca="false">CONCATENATE(LEFT(A811,8))</f>
        <v>09/06/05</v>
      </c>
      <c r="C811" s="5" t="n">
        <v>12.93</v>
      </c>
      <c r="D811" s="0" t="n">
        <f aca="false">AVERAGE(C811:C1146)</f>
        <v>14.0184226190476</v>
      </c>
      <c r="E811" s="0" t="str">
        <f aca="false">IF(B811=B812," ",MAX(C764:C811))</f>
        <v> </v>
      </c>
      <c r="F811" s="0" t="str">
        <f aca="false">IF(B811=B812," ",AVERAGE(E811:E1099))</f>
        <v> </v>
      </c>
      <c r="G811" s="0" t="str">
        <f aca="false">IF(B811=B812," ",AVERAGE(E523:E811))</f>
        <v> </v>
      </c>
      <c r="H811" s="0" t="n">
        <v>16</v>
      </c>
      <c r="I811" s="0" t="n">
        <v>18</v>
      </c>
    </row>
    <row r="812" customFormat="false" ht="12.75" hidden="true" customHeight="false" outlineLevel="0" collapsed="false">
      <c r="A812" s="5" t="s">
        <v>872</v>
      </c>
      <c r="B812" s="5" t="str">
        <f aca="false">CONCATENATE(LEFT(A812,8))</f>
        <v>09/06/05</v>
      </c>
      <c r="C812" s="5" t="n">
        <v>12.93</v>
      </c>
      <c r="D812" s="0" t="n">
        <f aca="false">AVERAGE(C812:C1147)</f>
        <v>14.0172916666667</v>
      </c>
      <c r="E812" s="0" t="str">
        <f aca="false">IF(B812=B813," ",MAX(C765:C812))</f>
        <v> </v>
      </c>
      <c r="F812" s="0" t="str">
        <f aca="false">IF(B812=B813," ",AVERAGE(E812:E1100))</f>
        <v> </v>
      </c>
      <c r="G812" s="0" t="str">
        <f aca="false">IF(B812=B813," ",AVERAGE(E524:E812))</f>
        <v> </v>
      </c>
      <c r="H812" s="0" t="n">
        <v>16</v>
      </c>
      <c r="I812" s="0" t="n">
        <v>18</v>
      </c>
    </row>
    <row r="813" customFormat="false" ht="12.75" hidden="true" customHeight="false" outlineLevel="0" collapsed="false">
      <c r="A813" s="5" t="s">
        <v>873</v>
      </c>
      <c r="B813" s="5" t="str">
        <f aca="false">CONCATENATE(LEFT(A813,8))</f>
        <v>09/06/05</v>
      </c>
      <c r="C813" s="5" t="n">
        <v>12.93</v>
      </c>
      <c r="D813" s="0" t="n">
        <f aca="false">AVERAGE(C813:C1148)</f>
        <v>14.0161607142857</v>
      </c>
      <c r="E813" s="0" t="str">
        <f aca="false">IF(B813=B814," ",MAX(C766:C813))</f>
        <v> </v>
      </c>
      <c r="F813" s="0" t="str">
        <f aca="false">IF(B813=B814," ",AVERAGE(E813:E1101))</f>
        <v> </v>
      </c>
      <c r="G813" s="0" t="str">
        <f aca="false">IF(B813=B814," ",AVERAGE(E525:E813))</f>
        <v> </v>
      </c>
      <c r="H813" s="0" t="n">
        <v>16</v>
      </c>
      <c r="I813" s="0" t="n">
        <v>18</v>
      </c>
    </row>
    <row r="814" customFormat="false" ht="12.75" hidden="true" customHeight="false" outlineLevel="0" collapsed="false">
      <c r="A814" s="5" t="s">
        <v>874</v>
      </c>
      <c r="B814" s="5" t="str">
        <f aca="false">CONCATENATE(LEFT(A814,8))</f>
        <v>09/06/05</v>
      </c>
      <c r="C814" s="5" t="n">
        <v>12.93</v>
      </c>
      <c r="D814" s="0" t="n">
        <f aca="false">AVERAGE(C814:C1149)</f>
        <v>14.0150297619048</v>
      </c>
      <c r="E814" s="0" t="str">
        <f aca="false">IF(B814=B815," ",MAX(C767:C814))</f>
        <v> </v>
      </c>
      <c r="F814" s="0" t="str">
        <f aca="false">IF(B814=B815," ",AVERAGE(E814:E1102))</f>
        <v> </v>
      </c>
      <c r="G814" s="0" t="str">
        <f aca="false">IF(B814=B815," ",AVERAGE(E526:E814))</f>
        <v> </v>
      </c>
      <c r="H814" s="0" t="n">
        <v>16</v>
      </c>
      <c r="I814" s="0" t="n">
        <v>18</v>
      </c>
    </row>
    <row r="815" customFormat="false" ht="12.75" hidden="true" customHeight="false" outlineLevel="0" collapsed="false">
      <c r="A815" s="5" t="s">
        <v>875</v>
      </c>
      <c r="B815" s="5" t="str">
        <f aca="false">CONCATENATE(LEFT(A815,8))</f>
        <v>09/06/05</v>
      </c>
      <c r="C815" s="5" t="n">
        <v>13.32</v>
      </c>
      <c r="D815" s="0" t="n">
        <f aca="false">AVERAGE(C815:C1150)</f>
        <v>14.0138988095238</v>
      </c>
      <c r="E815" s="0" t="str">
        <f aca="false">IF(B815=B816," ",MAX(C768:C815))</f>
        <v> </v>
      </c>
      <c r="F815" s="0" t="str">
        <f aca="false">IF(B815=B816," ",AVERAGE(E815:E1103))</f>
        <v> </v>
      </c>
      <c r="G815" s="0" t="str">
        <f aca="false">IF(B815=B816," ",AVERAGE(E527:E815))</f>
        <v> </v>
      </c>
      <c r="H815" s="0" t="n">
        <v>16</v>
      </c>
      <c r="I815" s="0" t="n">
        <v>18</v>
      </c>
    </row>
    <row r="816" customFormat="false" ht="12.75" hidden="true" customHeight="false" outlineLevel="0" collapsed="false">
      <c r="A816" s="5" t="s">
        <v>876</v>
      </c>
      <c r="B816" s="5" t="str">
        <f aca="false">CONCATENATE(LEFT(A816,8))</f>
        <v>09/06/05</v>
      </c>
      <c r="C816" s="5" t="n">
        <v>13.32</v>
      </c>
      <c r="D816" s="0" t="n">
        <f aca="false">AVERAGE(C816:C1151)</f>
        <v>14.0127380952381</v>
      </c>
      <c r="E816" s="0" t="str">
        <f aca="false">IF(B816=B817," ",MAX(C769:C816))</f>
        <v> </v>
      </c>
      <c r="F816" s="0" t="str">
        <f aca="false">IF(B816=B817," ",AVERAGE(E816:E1104))</f>
        <v> </v>
      </c>
      <c r="G816" s="0" t="str">
        <f aca="false">IF(B816=B817," ",AVERAGE(E528:E816))</f>
        <v> </v>
      </c>
      <c r="H816" s="0" t="n">
        <v>16</v>
      </c>
      <c r="I816" s="0" t="n">
        <v>18</v>
      </c>
    </row>
    <row r="817" customFormat="false" ht="12.75" hidden="true" customHeight="false" outlineLevel="0" collapsed="false">
      <c r="A817" s="5" t="s">
        <v>877</v>
      </c>
      <c r="B817" s="5" t="str">
        <f aca="false">CONCATENATE(LEFT(A817,8))</f>
        <v>09/06/05</v>
      </c>
      <c r="C817" s="5" t="n">
        <v>13.7</v>
      </c>
      <c r="D817" s="0" t="n">
        <f aca="false">AVERAGE(C817:C1152)</f>
        <v>14.0115773809524</v>
      </c>
      <c r="E817" s="0" t="str">
        <f aca="false">IF(B817=B818," ",MAX(C770:C817))</f>
        <v> </v>
      </c>
      <c r="F817" s="0" t="str">
        <f aca="false">IF(B817=B818," ",AVERAGE(E817:E1105))</f>
        <v> </v>
      </c>
      <c r="G817" s="0" t="str">
        <f aca="false">IF(B817=B818," ",AVERAGE(E529:E817))</f>
        <v> </v>
      </c>
      <c r="H817" s="0" t="n">
        <v>16</v>
      </c>
      <c r="I817" s="0" t="n">
        <v>18</v>
      </c>
    </row>
    <row r="818" customFormat="false" ht="12.75" hidden="true" customHeight="false" outlineLevel="0" collapsed="false">
      <c r="A818" s="5" t="s">
        <v>878</v>
      </c>
      <c r="B818" s="5" t="str">
        <f aca="false">CONCATENATE(LEFT(A818,8))</f>
        <v>09/06/05</v>
      </c>
      <c r="C818" s="5" t="n">
        <v>14.09</v>
      </c>
      <c r="D818" s="0" t="n">
        <f aca="false">AVERAGE(C818:C1153)</f>
        <v>14.0092857142857</v>
      </c>
      <c r="E818" s="0" t="str">
        <f aca="false">IF(B818=B819," ",MAX(C771:C818))</f>
        <v> </v>
      </c>
      <c r="F818" s="0" t="str">
        <f aca="false">IF(B818=B819," ",AVERAGE(E818:E1106))</f>
        <v> </v>
      </c>
      <c r="G818" s="0" t="str">
        <f aca="false">IF(B818=B819," ",AVERAGE(E530:E818))</f>
        <v> </v>
      </c>
      <c r="H818" s="0" t="n">
        <v>16</v>
      </c>
      <c r="I818" s="0" t="n">
        <v>18</v>
      </c>
    </row>
    <row r="819" customFormat="false" ht="12.75" hidden="true" customHeight="false" outlineLevel="0" collapsed="false">
      <c r="A819" s="5" t="s">
        <v>879</v>
      </c>
      <c r="B819" s="5" t="str">
        <f aca="false">CONCATENATE(LEFT(A819,8))</f>
        <v>09/06/05</v>
      </c>
      <c r="C819" s="5" t="n">
        <v>14.09</v>
      </c>
      <c r="D819" s="0" t="n">
        <f aca="false">AVERAGE(C819:C1154)</f>
        <v>14.0058333333333</v>
      </c>
      <c r="E819" s="0" t="str">
        <f aca="false">IF(B819=B820," ",MAX(C772:C819))</f>
        <v> </v>
      </c>
      <c r="F819" s="0" t="str">
        <f aca="false">IF(B819=B820," ",AVERAGE(E819:E1107))</f>
        <v> </v>
      </c>
      <c r="G819" s="0" t="str">
        <f aca="false">IF(B819=B820," ",AVERAGE(E531:E819))</f>
        <v> </v>
      </c>
      <c r="H819" s="0" t="n">
        <v>16</v>
      </c>
      <c r="I819" s="0" t="n">
        <v>18</v>
      </c>
    </row>
    <row r="820" customFormat="false" ht="12.75" hidden="true" customHeight="false" outlineLevel="0" collapsed="false">
      <c r="A820" s="5" t="s">
        <v>880</v>
      </c>
      <c r="B820" s="5" t="str">
        <f aca="false">CONCATENATE(LEFT(A820,8))</f>
        <v>09/06/05</v>
      </c>
      <c r="C820" s="5" t="n">
        <v>14.47</v>
      </c>
      <c r="D820" s="0" t="n">
        <f aca="false">AVERAGE(C820:C1155)</f>
        <v>14.002380952381</v>
      </c>
      <c r="E820" s="0" t="str">
        <f aca="false">IF(B820=B821," ",MAX(C773:C820))</f>
        <v> </v>
      </c>
      <c r="F820" s="0" t="str">
        <f aca="false">IF(B820=B821," ",AVERAGE(E820:E1108))</f>
        <v> </v>
      </c>
      <c r="G820" s="0" t="str">
        <f aca="false">IF(B820=B821," ",AVERAGE(E532:E820))</f>
        <v> </v>
      </c>
      <c r="H820" s="0" t="n">
        <v>16</v>
      </c>
      <c r="I820" s="0" t="n">
        <v>18</v>
      </c>
    </row>
    <row r="821" customFormat="false" ht="12.75" hidden="true" customHeight="false" outlineLevel="0" collapsed="false">
      <c r="A821" s="5" t="s">
        <v>881</v>
      </c>
      <c r="B821" s="5" t="str">
        <f aca="false">CONCATENATE(LEFT(A821,8))</f>
        <v>09/06/05</v>
      </c>
      <c r="C821" s="5" t="n">
        <v>14.85</v>
      </c>
      <c r="D821" s="0" t="n">
        <f aca="false">AVERAGE(C821:C1156)</f>
        <v>13.9989583333333</v>
      </c>
      <c r="E821" s="0" t="str">
        <f aca="false">IF(B821=B822," ",MAX(C774:C821))</f>
        <v> </v>
      </c>
      <c r="F821" s="0" t="str">
        <f aca="false">IF(B821=B822," ",AVERAGE(E821:E1109))</f>
        <v> </v>
      </c>
      <c r="G821" s="0" t="str">
        <f aca="false">IF(B821=B822," ",AVERAGE(E533:E821))</f>
        <v> </v>
      </c>
      <c r="H821" s="0" t="n">
        <v>16</v>
      </c>
      <c r="I821" s="0" t="n">
        <v>18</v>
      </c>
    </row>
    <row r="822" customFormat="false" ht="12.75" hidden="true" customHeight="false" outlineLevel="0" collapsed="false">
      <c r="A822" s="5" t="s">
        <v>882</v>
      </c>
      <c r="B822" s="5" t="str">
        <f aca="false">CONCATENATE(LEFT(A822,8))</f>
        <v>09/06/05</v>
      </c>
      <c r="C822" s="5" t="n">
        <v>14.85</v>
      </c>
      <c r="D822" s="0" t="n">
        <f aca="false">AVERAGE(C822:C1157)</f>
        <v>13.9944047619048</v>
      </c>
      <c r="E822" s="0" t="str">
        <f aca="false">IF(B822=B823," ",MAX(C775:C822))</f>
        <v> </v>
      </c>
      <c r="F822" s="0" t="str">
        <f aca="false">IF(B822=B823," ",AVERAGE(E822:E1110))</f>
        <v> </v>
      </c>
      <c r="G822" s="0" t="str">
        <f aca="false">IF(B822=B823," ",AVERAGE(E534:E822))</f>
        <v> </v>
      </c>
      <c r="H822" s="0" t="n">
        <v>16</v>
      </c>
      <c r="I822" s="0" t="n">
        <v>18</v>
      </c>
    </row>
    <row r="823" customFormat="false" ht="12.75" hidden="true" customHeight="false" outlineLevel="0" collapsed="false">
      <c r="A823" s="5" t="s">
        <v>883</v>
      </c>
      <c r="B823" s="5" t="str">
        <f aca="false">CONCATENATE(LEFT(A823,8))</f>
        <v>09/06/05</v>
      </c>
      <c r="C823" s="5" t="n">
        <v>15.23</v>
      </c>
      <c r="D823" s="0" t="n">
        <f aca="false">AVERAGE(C823:C1158)</f>
        <v>13.9909821428571</v>
      </c>
      <c r="E823" s="0" t="str">
        <f aca="false">IF(B823=B824," ",MAX(C776:C823))</f>
        <v> </v>
      </c>
      <c r="F823" s="0" t="str">
        <f aca="false">IF(B823=B824," ",AVERAGE(E823:E1111))</f>
        <v> </v>
      </c>
      <c r="G823" s="0" t="str">
        <f aca="false">IF(B823=B824," ",AVERAGE(E535:E823))</f>
        <v> </v>
      </c>
      <c r="H823" s="0" t="n">
        <v>16</v>
      </c>
      <c r="I823" s="0" t="n">
        <v>18</v>
      </c>
    </row>
    <row r="824" customFormat="false" ht="12.75" hidden="true" customHeight="false" outlineLevel="0" collapsed="false">
      <c r="A824" s="5" t="s">
        <v>884</v>
      </c>
      <c r="B824" s="5" t="str">
        <f aca="false">CONCATENATE(LEFT(A824,8))</f>
        <v>09/06/05</v>
      </c>
      <c r="C824" s="5" t="n">
        <v>15.23</v>
      </c>
      <c r="D824" s="0" t="n">
        <f aca="false">AVERAGE(C824:C1159)</f>
        <v>13.9864285714286</v>
      </c>
      <c r="E824" s="0" t="str">
        <f aca="false">IF(B824=B825," ",MAX(C777:C824))</f>
        <v> </v>
      </c>
      <c r="F824" s="0" t="str">
        <f aca="false">IF(B824=B825," ",AVERAGE(E824:E1112))</f>
        <v> </v>
      </c>
      <c r="G824" s="0" t="str">
        <f aca="false">IF(B824=B825," ",AVERAGE(E536:E824))</f>
        <v> </v>
      </c>
      <c r="H824" s="0" t="n">
        <v>16</v>
      </c>
      <c r="I824" s="0" t="n">
        <v>18</v>
      </c>
    </row>
    <row r="825" customFormat="false" ht="12.75" hidden="true" customHeight="false" outlineLevel="0" collapsed="false">
      <c r="A825" s="5" t="s">
        <v>885</v>
      </c>
      <c r="B825" s="5" t="str">
        <f aca="false">CONCATENATE(LEFT(A825,8))</f>
        <v>09/06/05</v>
      </c>
      <c r="C825" s="5" t="n">
        <v>15.23</v>
      </c>
      <c r="D825" s="0" t="n">
        <f aca="false">AVERAGE(C825:C1160)</f>
        <v>13.981875</v>
      </c>
      <c r="E825" s="0" t="str">
        <f aca="false">IF(B825=B826," ",MAX(C778:C825))</f>
        <v> </v>
      </c>
      <c r="F825" s="0" t="str">
        <f aca="false">IF(B825=B826," ",AVERAGE(E825:E1113))</f>
        <v> </v>
      </c>
      <c r="G825" s="0" t="str">
        <f aca="false">IF(B825=B826," ",AVERAGE(E537:E825))</f>
        <v> </v>
      </c>
      <c r="H825" s="0" t="n">
        <v>16</v>
      </c>
      <c r="I825" s="0" t="n">
        <v>18</v>
      </c>
    </row>
    <row r="826" customFormat="false" ht="12.75" hidden="true" customHeight="false" outlineLevel="0" collapsed="false">
      <c r="A826" s="5" t="s">
        <v>886</v>
      </c>
      <c r="B826" s="5" t="str">
        <f aca="false">CONCATENATE(LEFT(A826,8))</f>
        <v>09/06/05</v>
      </c>
      <c r="C826" s="5" t="n">
        <v>15.23</v>
      </c>
      <c r="D826" s="0" t="n">
        <f aca="false">AVERAGE(C826:C1161)</f>
        <v>13.9773214285714</v>
      </c>
      <c r="E826" s="0" t="str">
        <f aca="false">IF(B826=B827," ",MAX(C779:C826))</f>
        <v> </v>
      </c>
      <c r="F826" s="0" t="str">
        <f aca="false">IF(B826=B827," ",AVERAGE(E826:E1114))</f>
        <v> </v>
      </c>
      <c r="G826" s="0" t="str">
        <f aca="false">IF(B826=B827," ",AVERAGE(E538:E826))</f>
        <v> </v>
      </c>
      <c r="H826" s="0" t="n">
        <v>16</v>
      </c>
      <c r="I826" s="0" t="n">
        <v>18</v>
      </c>
    </row>
    <row r="827" customFormat="false" ht="12.75" hidden="true" customHeight="false" outlineLevel="0" collapsed="false">
      <c r="A827" s="5" t="s">
        <v>887</v>
      </c>
      <c r="B827" s="5" t="str">
        <f aca="false">CONCATENATE(LEFT(A827,8))</f>
        <v>09/06/05</v>
      </c>
      <c r="C827" s="5" t="n">
        <v>15.23</v>
      </c>
      <c r="D827" s="0" t="n">
        <f aca="false">AVERAGE(C827:C1162)</f>
        <v>13.9739285714286</v>
      </c>
      <c r="E827" s="0" t="str">
        <f aca="false">IF(B827=B828," ",MAX(C780:C827))</f>
        <v> </v>
      </c>
      <c r="F827" s="0" t="str">
        <f aca="false">IF(B827=B828," ",AVERAGE(E827:E1115))</f>
        <v> </v>
      </c>
      <c r="G827" s="0" t="str">
        <f aca="false">IF(B827=B828," ",AVERAGE(E539:E827))</f>
        <v> </v>
      </c>
      <c r="H827" s="0" t="n">
        <v>16</v>
      </c>
      <c r="I827" s="0" t="n">
        <v>18</v>
      </c>
    </row>
    <row r="828" customFormat="false" ht="12.75" hidden="true" customHeight="false" outlineLevel="0" collapsed="false">
      <c r="A828" s="5" t="s">
        <v>888</v>
      </c>
      <c r="B828" s="5" t="str">
        <f aca="false">CONCATENATE(LEFT(A828,8))</f>
        <v>09/06/05</v>
      </c>
      <c r="C828" s="5" t="n">
        <v>15.23</v>
      </c>
      <c r="D828" s="0" t="n">
        <f aca="false">AVERAGE(C828:C1163)</f>
        <v>13.9705357142857</v>
      </c>
      <c r="E828" s="0" t="str">
        <f aca="false">IF(B828=B829," ",MAX(C781:C828))</f>
        <v> </v>
      </c>
      <c r="F828" s="0" t="str">
        <f aca="false">IF(B828=B829," ",AVERAGE(E828:E1116))</f>
        <v> </v>
      </c>
      <c r="G828" s="0" t="str">
        <f aca="false">IF(B828=B829," ",AVERAGE(E540:E828))</f>
        <v> </v>
      </c>
      <c r="H828" s="0" t="n">
        <v>16</v>
      </c>
      <c r="I828" s="0" t="n">
        <v>18</v>
      </c>
    </row>
    <row r="829" customFormat="false" ht="12.75" hidden="true" customHeight="false" outlineLevel="0" collapsed="false">
      <c r="A829" s="5" t="s">
        <v>889</v>
      </c>
      <c r="B829" s="5" t="str">
        <f aca="false">CONCATENATE(LEFT(A829,8))</f>
        <v>09/06/05</v>
      </c>
      <c r="C829" s="5" t="n">
        <v>15.23</v>
      </c>
      <c r="D829" s="0" t="n">
        <f aca="false">AVERAGE(C829:C1164)</f>
        <v>13.9671428571429</v>
      </c>
      <c r="E829" s="0" t="str">
        <f aca="false">IF(B829=B830," ",MAX(C782:C829))</f>
        <v> </v>
      </c>
      <c r="F829" s="0" t="str">
        <f aca="false">IF(B829=B830," ",AVERAGE(E829:E1117))</f>
        <v> </v>
      </c>
      <c r="G829" s="0" t="str">
        <f aca="false">IF(B829=B830," ",AVERAGE(E541:E829))</f>
        <v> </v>
      </c>
      <c r="H829" s="0" t="n">
        <v>16</v>
      </c>
      <c r="I829" s="0" t="n">
        <v>18</v>
      </c>
    </row>
    <row r="830" customFormat="false" ht="12.75" hidden="true" customHeight="false" outlineLevel="0" collapsed="false">
      <c r="A830" s="5" t="s">
        <v>890</v>
      </c>
      <c r="B830" s="5" t="str">
        <f aca="false">CONCATENATE(LEFT(A830,8))</f>
        <v>09/06/05</v>
      </c>
      <c r="C830" s="5" t="n">
        <v>15.23</v>
      </c>
      <c r="D830" s="0" t="n">
        <f aca="false">AVERAGE(C830:C1165)</f>
        <v>13.96375</v>
      </c>
      <c r="E830" s="0" t="str">
        <f aca="false">IF(B830=B831," ",MAX(C783:C830))</f>
        <v> </v>
      </c>
      <c r="F830" s="0" t="str">
        <f aca="false">IF(B830=B831," ",AVERAGE(E830:E1118))</f>
        <v> </v>
      </c>
      <c r="G830" s="0" t="str">
        <f aca="false">IF(B830=B831," ",AVERAGE(E542:E830))</f>
        <v> </v>
      </c>
      <c r="H830" s="0" t="n">
        <v>16</v>
      </c>
      <c r="I830" s="0" t="n">
        <v>18</v>
      </c>
    </row>
    <row r="831" customFormat="false" ht="12.75" hidden="true" customHeight="false" outlineLevel="0" collapsed="false">
      <c r="A831" s="5" t="s">
        <v>891</v>
      </c>
      <c r="B831" s="5" t="str">
        <f aca="false">CONCATENATE(LEFT(A831,8))</f>
        <v>09/06/05</v>
      </c>
      <c r="C831" s="5" t="n">
        <v>15.23</v>
      </c>
      <c r="D831" s="0" t="n">
        <f aca="false">AVERAGE(C831:C1166)</f>
        <v>13.9603571428571</v>
      </c>
      <c r="E831" s="0" t="str">
        <f aca="false">IF(B831=B832," ",MAX(C784:C831))</f>
        <v> </v>
      </c>
      <c r="F831" s="0" t="str">
        <f aca="false">IF(B831=B832," ",AVERAGE(E831:E1119))</f>
        <v> </v>
      </c>
      <c r="G831" s="0" t="str">
        <f aca="false">IF(B831=B832," ",AVERAGE(E543:E831))</f>
        <v> </v>
      </c>
      <c r="H831" s="0" t="n">
        <v>16</v>
      </c>
      <c r="I831" s="0" t="n">
        <v>18</v>
      </c>
    </row>
    <row r="832" customFormat="false" ht="12.75" hidden="true" customHeight="false" outlineLevel="0" collapsed="false">
      <c r="A832" s="5" t="s">
        <v>892</v>
      </c>
      <c r="B832" s="5" t="str">
        <f aca="false">CONCATENATE(LEFT(A832,8))</f>
        <v>09/06/05</v>
      </c>
      <c r="C832" s="5" t="n">
        <v>15.23</v>
      </c>
      <c r="D832" s="0" t="n">
        <f aca="false">AVERAGE(C832:C1167)</f>
        <v>13.9569642857143</v>
      </c>
      <c r="E832" s="0" t="str">
        <f aca="false">IF(B832=B833," ",MAX(C785:C832))</f>
        <v> </v>
      </c>
      <c r="F832" s="0" t="str">
        <f aca="false">IF(B832=B833," ",AVERAGE(E832:E1120))</f>
        <v> </v>
      </c>
      <c r="G832" s="0" t="str">
        <f aca="false">IF(B832=B833," ",AVERAGE(E544:E832))</f>
        <v> </v>
      </c>
      <c r="H832" s="0" t="n">
        <v>16</v>
      </c>
      <c r="I832" s="0" t="n">
        <v>18</v>
      </c>
    </row>
    <row r="833" customFormat="false" ht="12.75" hidden="true" customHeight="false" outlineLevel="0" collapsed="false">
      <c r="A833" s="5" t="s">
        <v>893</v>
      </c>
      <c r="B833" s="5" t="str">
        <f aca="false">CONCATENATE(LEFT(A833,8))</f>
        <v>09/06/05</v>
      </c>
      <c r="C833" s="5" t="n">
        <v>15.23</v>
      </c>
      <c r="D833" s="0" t="n">
        <f aca="false">AVERAGE(C833:C1168)</f>
        <v>13.9535714285714</v>
      </c>
      <c r="E833" s="0" t="str">
        <f aca="false">IF(B833=B834," ",MAX(C786:C833))</f>
        <v> </v>
      </c>
      <c r="F833" s="0" t="str">
        <f aca="false">IF(B833=B834," ",AVERAGE(E833:E1121))</f>
        <v> </v>
      </c>
      <c r="G833" s="0" t="str">
        <f aca="false">IF(B833=B834," ",AVERAGE(E545:E833))</f>
        <v> </v>
      </c>
      <c r="H833" s="0" t="n">
        <v>16</v>
      </c>
      <c r="I833" s="0" t="n">
        <v>18</v>
      </c>
    </row>
    <row r="834" customFormat="false" ht="12.75" hidden="true" customHeight="false" outlineLevel="0" collapsed="false">
      <c r="A834" s="5" t="s">
        <v>894</v>
      </c>
      <c r="B834" s="5" t="str">
        <f aca="false">CONCATENATE(LEFT(A834,8))</f>
        <v>09/06/05</v>
      </c>
      <c r="C834" s="5" t="n">
        <v>14.85</v>
      </c>
      <c r="D834" s="0" t="n">
        <f aca="false">AVERAGE(C834:C1169)</f>
        <v>13.9501785714286</v>
      </c>
      <c r="E834" s="0" t="str">
        <f aca="false">IF(B834=B835," ",MAX(C787:C834))</f>
        <v> </v>
      </c>
      <c r="F834" s="0" t="str">
        <f aca="false">IF(B834=B835," ",AVERAGE(E834:E1122))</f>
        <v> </v>
      </c>
      <c r="G834" s="0" t="str">
        <f aca="false">IF(B834=B835," ",AVERAGE(E546:E834))</f>
        <v> </v>
      </c>
      <c r="H834" s="0" t="n">
        <v>16</v>
      </c>
      <c r="I834" s="0" t="n">
        <v>18</v>
      </c>
    </row>
    <row r="835" customFormat="false" ht="12.75" hidden="true" customHeight="false" outlineLevel="0" collapsed="false">
      <c r="A835" s="5" t="s">
        <v>895</v>
      </c>
      <c r="B835" s="5" t="str">
        <f aca="false">CONCATENATE(LEFT(A835,8))</f>
        <v>09/06/05</v>
      </c>
      <c r="C835" s="5" t="n">
        <v>14.85</v>
      </c>
      <c r="D835" s="0" t="n">
        <f aca="false">AVERAGE(C835:C1170)</f>
        <v>13.946755952381</v>
      </c>
      <c r="E835" s="0" t="str">
        <f aca="false">IF(B835=B836," ",MAX(C788:C835))</f>
        <v> </v>
      </c>
      <c r="F835" s="0" t="str">
        <f aca="false">IF(B835=B836," ",AVERAGE(E835:E1123))</f>
        <v> </v>
      </c>
      <c r="G835" s="0" t="str">
        <f aca="false">IF(B835=B836," ",AVERAGE(E547:E835))</f>
        <v> </v>
      </c>
      <c r="H835" s="0" t="n">
        <v>16</v>
      </c>
      <c r="I835" s="0" t="n">
        <v>18</v>
      </c>
    </row>
    <row r="836" customFormat="false" ht="12.75" hidden="true" customHeight="false" outlineLevel="0" collapsed="false">
      <c r="A836" s="5" t="s">
        <v>896</v>
      </c>
      <c r="B836" s="5" t="str">
        <f aca="false">CONCATENATE(LEFT(A836,8))</f>
        <v>09/06/05</v>
      </c>
      <c r="C836" s="5" t="n">
        <v>14.85</v>
      </c>
      <c r="D836" s="0" t="n">
        <f aca="false">AVERAGE(C836:C1171)</f>
        <v>13.9433333333333</v>
      </c>
      <c r="E836" s="0" t="str">
        <f aca="false">IF(B836=B837," ",MAX(C789:C836))</f>
        <v> </v>
      </c>
      <c r="F836" s="0" t="str">
        <f aca="false">IF(B836=B837," ",AVERAGE(E836:E1124))</f>
        <v> </v>
      </c>
      <c r="G836" s="0" t="str">
        <f aca="false">IF(B836=B837," ",AVERAGE(E548:E836))</f>
        <v> </v>
      </c>
      <c r="H836" s="0" t="n">
        <v>16</v>
      </c>
      <c r="I836" s="0" t="n">
        <v>18</v>
      </c>
    </row>
    <row r="837" customFormat="false" ht="12.75" hidden="true" customHeight="false" outlineLevel="0" collapsed="false">
      <c r="A837" s="5" t="s">
        <v>897</v>
      </c>
      <c r="B837" s="5" t="str">
        <f aca="false">CONCATENATE(LEFT(A837,8))</f>
        <v>09/06/05</v>
      </c>
      <c r="C837" s="5" t="n">
        <v>14.47</v>
      </c>
      <c r="D837" s="0" t="n">
        <f aca="false">AVERAGE(C837:C1172)</f>
        <v>13.9399107142857</v>
      </c>
      <c r="E837" s="0" t="str">
        <f aca="false">IF(B837=B838," ",MAX(C790:C837))</f>
        <v> </v>
      </c>
      <c r="F837" s="0" t="str">
        <f aca="false">IF(B837=B838," ",AVERAGE(E837:E1125))</f>
        <v> </v>
      </c>
      <c r="G837" s="0" t="str">
        <f aca="false">IF(B837=B838," ",AVERAGE(E549:E837))</f>
        <v> </v>
      </c>
      <c r="H837" s="0" t="n">
        <v>16</v>
      </c>
      <c r="I837" s="0" t="n">
        <v>18</v>
      </c>
    </row>
    <row r="838" customFormat="false" ht="12.75" hidden="true" customHeight="false" outlineLevel="0" collapsed="false">
      <c r="A838" s="5" t="s">
        <v>898</v>
      </c>
      <c r="B838" s="5" t="str">
        <f aca="false">CONCATENATE(LEFT(A838,8))</f>
        <v>09/06/05</v>
      </c>
      <c r="C838" s="5" t="n">
        <v>14.47</v>
      </c>
      <c r="D838" s="0" t="n">
        <f aca="false">AVERAGE(C838:C1173)</f>
        <v>13.9364880952381</v>
      </c>
      <c r="E838" s="0" t="str">
        <f aca="false">IF(B838=B839," ",MAX(C791:C838))</f>
        <v> </v>
      </c>
      <c r="F838" s="0" t="str">
        <f aca="false">IF(B838=B839," ",AVERAGE(E838:E1126))</f>
        <v> </v>
      </c>
      <c r="G838" s="0" t="str">
        <f aca="false">IF(B838=B839," ",AVERAGE(E550:E838))</f>
        <v> </v>
      </c>
      <c r="H838" s="0" t="n">
        <v>16</v>
      </c>
      <c r="I838" s="0" t="n">
        <v>18</v>
      </c>
    </row>
    <row r="839" customFormat="false" ht="12.75" hidden="true" customHeight="false" outlineLevel="0" collapsed="false">
      <c r="A839" s="5" t="s">
        <v>899</v>
      </c>
      <c r="B839" s="5" t="str">
        <f aca="false">CONCATENATE(LEFT(A839,8))</f>
        <v>09/06/05</v>
      </c>
      <c r="C839" s="5" t="n">
        <v>14.47</v>
      </c>
      <c r="D839" s="0" t="n">
        <f aca="false">AVERAGE(C839:C1174)</f>
        <v>13.9330654761905</v>
      </c>
      <c r="E839" s="0" t="str">
        <f aca="false">IF(B839=B840," ",MAX(C792:C839))</f>
        <v> </v>
      </c>
      <c r="F839" s="0" t="str">
        <f aca="false">IF(B839=B840," ",AVERAGE(E839:E1127))</f>
        <v> </v>
      </c>
      <c r="G839" s="0" t="str">
        <f aca="false">IF(B839=B840," ",AVERAGE(E551:E839))</f>
        <v> </v>
      </c>
      <c r="H839" s="0" t="n">
        <v>16</v>
      </c>
      <c r="I839" s="0" t="n">
        <v>18</v>
      </c>
    </row>
    <row r="840" customFormat="false" ht="12.75" hidden="false" customHeight="false" outlineLevel="0" collapsed="false">
      <c r="A840" s="5" t="s">
        <v>900</v>
      </c>
      <c r="B840" s="5" t="str">
        <f aca="false">CONCATENATE(LEFT(A840,8))</f>
        <v>09/06/05</v>
      </c>
      <c r="C840" s="5" t="n">
        <v>14.47</v>
      </c>
      <c r="D840" s="0" t="n">
        <f aca="false">AVERAGE(C840:C1175)</f>
        <v>13.9296428571429</v>
      </c>
      <c r="E840" s="0" t="n">
        <f aca="false">IF(B840=B841," ",MAX(C793:C840))</f>
        <v>15.23</v>
      </c>
      <c r="F840" s="0" t="n">
        <f aca="false">IF(B840=B841," ",AVERAGE(E840:E1128))</f>
        <v>14.9585714285714</v>
      </c>
      <c r="G840" s="0" t="n">
        <f aca="false">IF(B840=B841," ",AVERAGE(E552:E840))</f>
        <v>15.7814285714286</v>
      </c>
      <c r="H840" s="0" t="n">
        <v>16</v>
      </c>
      <c r="I840" s="0" t="n">
        <v>18</v>
      </c>
    </row>
    <row r="841" customFormat="false" ht="12.75" hidden="true" customHeight="false" outlineLevel="0" collapsed="false">
      <c r="A841" s="5" t="s">
        <v>901</v>
      </c>
      <c r="B841" s="5" t="str">
        <f aca="false">CONCATENATE(LEFT(A841,8))</f>
        <v>09/07/05</v>
      </c>
      <c r="C841" s="5" t="n">
        <v>14.09</v>
      </c>
      <c r="D841" s="0" t="n">
        <f aca="false">AVERAGE(C841:C1176)</f>
        <v>13.9262202380952</v>
      </c>
      <c r="E841" s="0" t="str">
        <f aca="false">IF(B841=B842," ",MAX(C794:C841))</f>
        <v> </v>
      </c>
      <c r="F841" s="0" t="str">
        <f aca="false">IF(B841=B842," ",AVERAGE(E841:E1129))</f>
        <v> </v>
      </c>
      <c r="G841" s="0" t="str">
        <f aca="false">IF(B841=B842," ",AVERAGE(E553:E841))</f>
        <v> </v>
      </c>
      <c r="H841" s="0" t="n">
        <v>16</v>
      </c>
      <c r="I841" s="0" t="n">
        <v>18</v>
      </c>
    </row>
    <row r="842" customFormat="false" ht="12.75" hidden="true" customHeight="false" outlineLevel="0" collapsed="false">
      <c r="A842" s="5" t="s">
        <v>902</v>
      </c>
      <c r="B842" s="5" t="str">
        <f aca="false">CONCATENATE(LEFT(A842,8))</f>
        <v>09/07/05</v>
      </c>
      <c r="C842" s="5" t="n">
        <v>14.09</v>
      </c>
      <c r="D842" s="0" t="n">
        <f aca="false">AVERAGE(C842:C1177)</f>
        <v>13.9239285714286</v>
      </c>
      <c r="E842" s="0" t="str">
        <f aca="false">IF(B842=B843," ",MAX(C795:C842))</f>
        <v> </v>
      </c>
      <c r="F842" s="0" t="str">
        <f aca="false">IF(B842=B843," ",AVERAGE(E842:E1130))</f>
        <v> </v>
      </c>
      <c r="G842" s="0" t="str">
        <f aca="false">IF(B842=B843," ",AVERAGE(E554:E842))</f>
        <v> </v>
      </c>
      <c r="H842" s="0" t="n">
        <v>16</v>
      </c>
      <c r="I842" s="0" t="n">
        <v>18</v>
      </c>
    </row>
    <row r="843" customFormat="false" ht="12.75" hidden="true" customHeight="false" outlineLevel="0" collapsed="false">
      <c r="A843" s="5" t="s">
        <v>903</v>
      </c>
      <c r="B843" s="5" t="str">
        <f aca="false">CONCATENATE(LEFT(A843,8))</f>
        <v>09/07/05</v>
      </c>
      <c r="C843" s="5" t="n">
        <v>14.09</v>
      </c>
      <c r="D843" s="0" t="n">
        <f aca="false">AVERAGE(C843:C1178)</f>
        <v>13.9216369047619</v>
      </c>
      <c r="E843" s="0" t="str">
        <f aca="false">IF(B843=B844," ",MAX(C796:C843))</f>
        <v> </v>
      </c>
      <c r="F843" s="0" t="str">
        <f aca="false">IF(B843=B844," ",AVERAGE(E843:E1131))</f>
        <v> </v>
      </c>
      <c r="G843" s="0" t="str">
        <f aca="false">IF(B843=B844," ",AVERAGE(E555:E843))</f>
        <v> </v>
      </c>
      <c r="H843" s="0" t="n">
        <v>16</v>
      </c>
      <c r="I843" s="0" t="n">
        <v>18</v>
      </c>
    </row>
    <row r="844" customFormat="false" ht="12.75" hidden="true" customHeight="false" outlineLevel="0" collapsed="false">
      <c r="A844" s="5" t="s">
        <v>904</v>
      </c>
      <c r="B844" s="5" t="str">
        <f aca="false">CONCATENATE(LEFT(A844,8))</f>
        <v>09/07/05</v>
      </c>
      <c r="C844" s="5" t="n">
        <v>14.09</v>
      </c>
      <c r="D844" s="0" t="n">
        <f aca="false">AVERAGE(C844:C1179)</f>
        <v>13.9193452380952</v>
      </c>
      <c r="E844" s="0" t="str">
        <f aca="false">IF(B844=B845," ",MAX(C797:C844))</f>
        <v> </v>
      </c>
      <c r="F844" s="0" t="str">
        <f aca="false">IF(B844=B845," ",AVERAGE(E844:E1132))</f>
        <v> </v>
      </c>
      <c r="G844" s="0" t="str">
        <f aca="false">IF(B844=B845," ",AVERAGE(E556:E844))</f>
        <v> </v>
      </c>
      <c r="H844" s="0" t="n">
        <v>16</v>
      </c>
      <c r="I844" s="0" t="n">
        <v>18</v>
      </c>
    </row>
    <row r="845" customFormat="false" ht="12.75" hidden="true" customHeight="false" outlineLevel="0" collapsed="false">
      <c r="A845" s="5" t="s">
        <v>905</v>
      </c>
      <c r="B845" s="5" t="str">
        <f aca="false">CONCATENATE(LEFT(A845,8))</f>
        <v>09/07/05</v>
      </c>
      <c r="C845" s="5" t="n">
        <v>14.09</v>
      </c>
      <c r="D845" s="0" t="n">
        <f aca="false">AVERAGE(C845:C1180)</f>
        <v>13.9170535714286</v>
      </c>
      <c r="E845" s="0" t="str">
        <f aca="false">IF(B845=B846," ",MAX(C798:C845))</f>
        <v> </v>
      </c>
      <c r="F845" s="0" t="str">
        <f aca="false">IF(B845=B846," ",AVERAGE(E845:E1133))</f>
        <v> </v>
      </c>
      <c r="G845" s="0" t="str">
        <f aca="false">IF(B845=B846," ",AVERAGE(E557:E845))</f>
        <v> </v>
      </c>
      <c r="H845" s="0" t="n">
        <v>16</v>
      </c>
      <c r="I845" s="0" t="n">
        <v>18</v>
      </c>
    </row>
    <row r="846" customFormat="false" ht="12.75" hidden="true" customHeight="false" outlineLevel="0" collapsed="false">
      <c r="A846" s="5" t="s">
        <v>906</v>
      </c>
      <c r="B846" s="5" t="str">
        <f aca="false">CONCATENATE(LEFT(A846,8))</f>
        <v>09/07/05</v>
      </c>
      <c r="C846" s="5" t="n">
        <v>14.09</v>
      </c>
      <c r="D846" s="0" t="n">
        <f aca="false">AVERAGE(C846:C1181)</f>
        <v>13.9147619047619</v>
      </c>
      <c r="E846" s="0" t="str">
        <f aca="false">IF(B846=B847," ",MAX(C799:C846))</f>
        <v> </v>
      </c>
      <c r="F846" s="0" t="str">
        <f aca="false">IF(B846=B847," ",AVERAGE(E846:E1134))</f>
        <v> </v>
      </c>
      <c r="G846" s="0" t="str">
        <f aca="false">IF(B846=B847," ",AVERAGE(E558:E846))</f>
        <v> </v>
      </c>
      <c r="H846" s="0" t="n">
        <v>16</v>
      </c>
      <c r="I846" s="0" t="n">
        <v>18</v>
      </c>
    </row>
    <row r="847" customFormat="false" ht="12.75" hidden="true" customHeight="false" outlineLevel="0" collapsed="false">
      <c r="A847" s="5" t="s">
        <v>907</v>
      </c>
      <c r="B847" s="5" t="str">
        <f aca="false">CONCATENATE(LEFT(A847,8))</f>
        <v>09/07/05</v>
      </c>
      <c r="C847" s="5" t="n">
        <v>14.09</v>
      </c>
      <c r="D847" s="0" t="n">
        <f aca="false">AVERAGE(C847:C1182)</f>
        <v>13.9124702380952</v>
      </c>
      <c r="E847" s="0" t="str">
        <f aca="false">IF(B847=B848," ",MAX(C800:C847))</f>
        <v> </v>
      </c>
      <c r="F847" s="0" t="str">
        <f aca="false">IF(B847=B848," ",AVERAGE(E847:E1135))</f>
        <v> </v>
      </c>
      <c r="G847" s="0" t="str">
        <f aca="false">IF(B847=B848," ",AVERAGE(E559:E847))</f>
        <v> </v>
      </c>
      <c r="H847" s="0" t="n">
        <v>16</v>
      </c>
      <c r="I847" s="0" t="n">
        <v>18</v>
      </c>
    </row>
    <row r="848" customFormat="false" ht="12.75" hidden="true" customHeight="false" outlineLevel="0" collapsed="false">
      <c r="A848" s="5" t="s">
        <v>908</v>
      </c>
      <c r="B848" s="5" t="str">
        <f aca="false">CONCATENATE(LEFT(A848,8))</f>
        <v>09/07/05</v>
      </c>
      <c r="C848" s="5" t="n">
        <v>14.09</v>
      </c>
      <c r="D848" s="0" t="n">
        <f aca="false">AVERAGE(C848:C1183)</f>
        <v>13.9090178571429</v>
      </c>
      <c r="E848" s="0" t="str">
        <f aca="false">IF(B848=B849," ",MAX(C801:C848))</f>
        <v> </v>
      </c>
      <c r="F848" s="0" t="str">
        <f aca="false">IF(B848=B849," ",AVERAGE(E848:E1136))</f>
        <v> </v>
      </c>
      <c r="G848" s="0" t="str">
        <f aca="false">IF(B848=B849," ",AVERAGE(E560:E848))</f>
        <v> </v>
      </c>
      <c r="H848" s="0" t="n">
        <v>16</v>
      </c>
      <c r="I848" s="0" t="n">
        <v>18</v>
      </c>
    </row>
    <row r="849" customFormat="false" ht="12.75" hidden="true" customHeight="false" outlineLevel="0" collapsed="false">
      <c r="A849" s="5" t="s">
        <v>909</v>
      </c>
      <c r="B849" s="5" t="str">
        <f aca="false">CONCATENATE(LEFT(A849,8))</f>
        <v>09/07/05</v>
      </c>
      <c r="C849" s="5" t="n">
        <v>14.09</v>
      </c>
      <c r="D849" s="0" t="n">
        <f aca="false">AVERAGE(C849:C1184)</f>
        <v>13.9055654761905</v>
      </c>
      <c r="E849" s="0" t="str">
        <f aca="false">IF(B849=B850," ",MAX(C802:C849))</f>
        <v> </v>
      </c>
      <c r="F849" s="0" t="str">
        <f aca="false">IF(B849=B850," ",AVERAGE(E849:E1137))</f>
        <v> </v>
      </c>
      <c r="G849" s="0" t="str">
        <f aca="false">IF(B849=B850," ",AVERAGE(E561:E849))</f>
        <v> </v>
      </c>
      <c r="H849" s="0" t="n">
        <v>16</v>
      </c>
      <c r="I849" s="0" t="n">
        <v>18</v>
      </c>
    </row>
    <row r="850" customFormat="false" ht="12.75" hidden="true" customHeight="false" outlineLevel="0" collapsed="false">
      <c r="A850" s="5" t="s">
        <v>910</v>
      </c>
      <c r="B850" s="5" t="str">
        <f aca="false">CONCATENATE(LEFT(A850,8))</f>
        <v>09/07/05</v>
      </c>
      <c r="C850" s="5" t="n">
        <v>14.09</v>
      </c>
      <c r="D850" s="0" t="n">
        <f aca="false">AVERAGE(C850:C1185)</f>
        <v>13.9021130952381</v>
      </c>
      <c r="E850" s="0" t="str">
        <f aca="false">IF(B850=B851," ",MAX(C803:C850))</f>
        <v> </v>
      </c>
      <c r="F850" s="0" t="str">
        <f aca="false">IF(B850=B851," ",AVERAGE(E850:E1138))</f>
        <v> </v>
      </c>
      <c r="G850" s="0" t="str">
        <f aca="false">IF(B850=B851," ",AVERAGE(E562:E850))</f>
        <v> </v>
      </c>
      <c r="H850" s="0" t="n">
        <v>16</v>
      </c>
      <c r="I850" s="0" t="n">
        <v>18</v>
      </c>
    </row>
    <row r="851" customFormat="false" ht="12.75" hidden="true" customHeight="false" outlineLevel="0" collapsed="false">
      <c r="A851" s="5" t="s">
        <v>911</v>
      </c>
      <c r="B851" s="5" t="str">
        <f aca="false">CONCATENATE(LEFT(A851,8))</f>
        <v>09/07/05</v>
      </c>
      <c r="C851" s="5" t="n">
        <v>14.09</v>
      </c>
      <c r="D851" s="0" t="n">
        <f aca="false">AVERAGE(C851:C1186)</f>
        <v>13.8986607142857</v>
      </c>
      <c r="E851" s="0" t="str">
        <f aca="false">IF(B851=B852," ",MAX(C804:C851))</f>
        <v> </v>
      </c>
      <c r="F851" s="0" t="str">
        <f aca="false">IF(B851=B852," ",AVERAGE(E851:E1139))</f>
        <v> </v>
      </c>
      <c r="G851" s="0" t="str">
        <f aca="false">IF(B851=B852," ",AVERAGE(E563:E851))</f>
        <v> </v>
      </c>
      <c r="H851" s="0" t="n">
        <v>16</v>
      </c>
      <c r="I851" s="0" t="n">
        <v>18</v>
      </c>
    </row>
    <row r="852" customFormat="false" ht="12.75" hidden="true" customHeight="false" outlineLevel="0" collapsed="false">
      <c r="A852" s="5" t="s">
        <v>912</v>
      </c>
      <c r="B852" s="5" t="str">
        <f aca="false">CONCATENATE(LEFT(A852,8))</f>
        <v>09/07/05</v>
      </c>
      <c r="C852" s="5" t="n">
        <v>13.7</v>
      </c>
      <c r="D852" s="0" t="n">
        <f aca="false">AVERAGE(C852:C1187)</f>
        <v>13.8952083333333</v>
      </c>
      <c r="E852" s="0" t="str">
        <f aca="false">IF(B852=B853," ",MAX(C805:C852))</f>
        <v> </v>
      </c>
      <c r="F852" s="0" t="str">
        <f aca="false">IF(B852=B853," ",AVERAGE(E852:E1140))</f>
        <v> </v>
      </c>
      <c r="G852" s="0" t="str">
        <f aca="false">IF(B852=B853," ",AVERAGE(E564:E852))</f>
        <v> </v>
      </c>
      <c r="H852" s="0" t="n">
        <v>16</v>
      </c>
      <c r="I852" s="0" t="n">
        <v>18</v>
      </c>
    </row>
    <row r="853" customFormat="false" ht="12.75" hidden="true" customHeight="false" outlineLevel="0" collapsed="false">
      <c r="A853" s="5" t="s">
        <v>913</v>
      </c>
      <c r="B853" s="5" t="str">
        <f aca="false">CONCATENATE(LEFT(A853,8))</f>
        <v>09/07/05</v>
      </c>
      <c r="C853" s="5" t="n">
        <v>13.7</v>
      </c>
      <c r="D853" s="0" t="n">
        <f aca="false">AVERAGE(C853:C1188)</f>
        <v>13.8929166666667</v>
      </c>
      <c r="E853" s="0" t="str">
        <f aca="false">IF(B853=B854," ",MAX(C806:C853))</f>
        <v> </v>
      </c>
      <c r="F853" s="0" t="str">
        <f aca="false">IF(B853=B854," ",AVERAGE(E853:E1141))</f>
        <v> </v>
      </c>
      <c r="G853" s="0" t="str">
        <f aca="false">IF(B853=B854," ",AVERAGE(E565:E853))</f>
        <v> </v>
      </c>
      <c r="H853" s="0" t="n">
        <v>16</v>
      </c>
      <c r="I853" s="0" t="n">
        <v>18</v>
      </c>
    </row>
    <row r="854" customFormat="false" ht="12.75" hidden="true" customHeight="false" outlineLevel="0" collapsed="false">
      <c r="A854" s="5" t="s">
        <v>914</v>
      </c>
      <c r="B854" s="5" t="str">
        <f aca="false">CONCATENATE(LEFT(A854,8))</f>
        <v>09/07/05</v>
      </c>
      <c r="C854" s="5" t="n">
        <v>13.7</v>
      </c>
      <c r="D854" s="0" t="n">
        <f aca="false">AVERAGE(C854:C1189)</f>
        <v>13.890625</v>
      </c>
      <c r="E854" s="0" t="str">
        <f aca="false">IF(B854=B855," ",MAX(C807:C854))</f>
        <v> </v>
      </c>
      <c r="F854" s="0" t="str">
        <f aca="false">IF(B854=B855," ",AVERAGE(E854:E1142))</f>
        <v> </v>
      </c>
      <c r="G854" s="0" t="str">
        <f aca="false">IF(B854=B855," ",AVERAGE(E566:E854))</f>
        <v> </v>
      </c>
      <c r="H854" s="0" t="n">
        <v>16</v>
      </c>
      <c r="I854" s="0" t="n">
        <v>18</v>
      </c>
    </row>
    <row r="855" customFormat="false" ht="12.75" hidden="true" customHeight="false" outlineLevel="0" collapsed="false">
      <c r="A855" s="5" t="s">
        <v>915</v>
      </c>
      <c r="B855" s="5" t="str">
        <f aca="false">CONCATENATE(LEFT(A855,8))</f>
        <v>09/07/05</v>
      </c>
      <c r="C855" s="5" t="n">
        <v>13.7</v>
      </c>
      <c r="D855" s="0" t="n">
        <f aca="false">AVERAGE(C855:C1190)</f>
        <v>13.8883333333333</v>
      </c>
      <c r="E855" s="0" t="str">
        <f aca="false">IF(B855=B856," ",MAX(C808:C855))</f>
        <v> </v>
      </c>
      <c r="F855" s="0" t="str">
        <f aca="false">IF(B855=B856," ",AVERAGE(E855:E1143))</f>
        <v> </v>
      </c>
      <c r="G855" s="0" t="str">
        <f aca="false">IF(B855=B856," ",AVERAGE(E567:E855))</f>
        <v> </v>
      </c>
      <c r="H855" s="0" t="n">
        <v>16</v>
      </c>
      <c r="I855" s="0" t="n">
        <v>18</v>
      </c>
    </row>
    <row r="856" customFormat="false" ht="12.75" hidden="true" customHeight="false" outlineLevel="0" collapsed="false">
      <c r="A856" s="5" t="s">
        <v>916</v>
      </c>
      <c r="B856" s="5" t="str">
        <f aca="false">CONCATENATE(LEFT(A856,8))</f>
        <v>09/07/05</v>
      </c>
      <c r="C856" s="5" t="n">
        <v>13.7</v>
      </c>
      <c r="D856" s="0" t="n">
        <f aca="false">AVERAGE(C856:C1191)</f>
        <v>13.8860416666667</v>
      </c>
      <c r="E856" s="0" t="str">
        <f aca="false">IF(B856=B857," ",MAX(C809:C856))</f>
        <v> </v>
      </c>
      <c r="F856" s="0" t="str">
        <f aca="false">IF(B856=B857," ",AVERAGE(E856:E1144))</f>
        <v> </v>
      </c>
      <c r="G856" s="0" t="str">
        <f aca="false">IF(B856=B857," ",AVERAGE(E568:E856))</f>
        <v> </v>
      </c>
      <c r="H856" s="0" t="n">
        <v>16</v>
      </c>
      <c r="I856" s="0" t="n">
        <v>18</v>
      </c>
    </row>
    <row r="857" customFormat="false" ht="12.75" hidden="true" customHeight="false" outlineLevel="0" collapsed="false">
      <c r="A857" s="5" t="s">
        <v>917</v>
      </c>
      <c r="B857" s="5" t="str">
        <f aca="false">CONCATENATE(LEFT(A857,8))</f>
        <v>09/07/05</v>
      </c>
      <c r="C857" s="5" t="n">
        <v>13.7</v>
      </c>
      <c r="D857" s="0" t="n">
        <f aca="false">AVERAGE(C857:C1192)</f>
        <v>13.88375</v>
      </c>
      <c r="E857" s="0" t="str">
        <f aca="false">IF(B857=B858," ",MAX(C810:C857))</f>
        <v> </v>
      </c>
      <c r="F857" s="0" t="str">
        <f aca="false">IF(B857=B858," ",AVERAGE(E857:E1145))</f>
        <v> </v>
      </c>
      <c r="G857" s="0" t="str">
        <f aca="false">IF(B857=B858," ",AVERAGE(E569:E857))</f>
        <v> </v>
      </c>
      <c r="H857" s="0" t="n">
        <v>16</v>
      </c>
      <c r="I857" s="0" t="n">
        <v>18</v>
      </c>
    </row>
    <row r="858" customFormat="false" ht="12.75" hidden="true" customHeight="false" outlineLevel="0" collapsed="false">
      <c r="A858" s="5" t="s">
        <v>918</v>
      </c>
      <c r="B858" s="5" t="str">
        <f aca="false">CONCATENATE(LEFT(A858,8))</f>
        <v>09/07/05</v>
      </c>
      <c r="C858" s="5" t="n">
        <v>13.7</v>
      </c>
      <c r="D858" s="0" t="n">
        <f aca="false">AVERAGE(C858:C1193)</f>
        <v>13.8814583333333</v>
      </c>
      <c r="E858" s="0" t="str">
        <f aca="false">IF(B858=B859," ",MAX(C811:C858))</f>
        <v> </v>
      </c>
      <c r="F858" s="0" t="str">
        <f aca="false">IF(B858=B859," ",AVERAGE(E858:E1146))</f>
        <v> </v>
      </c>
      <c r="G858" s="0" t="str">
        <f aca="false">IF(B858=B859," ",AVERAGE(E570:E858))</f>
        <v> </v>
      </c>
      <c r="H858" s="0" t="n">
        <v>16</v>
      </c>
      <c r="I858" s="0" t="n">
        <v>18</v>
      </c>
    </row>
    <row r="859" customFormat="false" ht="12.75" hidden="true" customHeight="false" outlineLevel="0" collapsed="false">
      <c r="A859" s="5" t="s">
        <v>919</v>
      </c>
      <c r="B859" s="5" t="str">
        <f aca="false">CONCATENATE(LEFT(A859,8))</f>
        <v>09/07/05</v>
      </c>
      <c r="C859" s="5" t="n">
        <v>13.7</v>
      </c>
      <c r="D859" s="0" t="n">
        <f aca="false">AVERAGE(C859:C1194)</f>
        <v>13.8791666666667</v>
      </c>
      <c r="E859" s="0" t="str">
        <f aca="false">IF(B859=B860," ",MAX(C812:C859))</f>
        <v> </v>
      </c>
      <c r="F859" s="0" t="str">
        <f aca="false">IF(B859=B860," ",AVERAGE(E859:E1147))</f>
        <v> </v>
      </c>
      <c r="G859" s="0" t="str">
        <f aca="false">IF(B859=B860," ",AVERAGE(E571:E859))</f>
        <v> </v>
      </c>
      <c r="H859" s="0" t="n">
        <v>16</v>
      </c>
      <c r="I859" s="0" t="n">
        <v>18</v>
      </c>
    </row>
    <row r="860" customFormat="false" ht="12.75" hidden="true" customHeight="false" outlineLevel="0" collapsed="false">
      <c r="A860" s="5" t="s">
        <v>920</v>
      </c>
      <c r="B860" s="5" t="str">
        <f aca="false">CONCATENATE(LEFT(A860,8))</f>
        <v>09/07/05</v>
      </c>
      <c r="C860" s="5" t="n">
        <v>13.7</v>
      </c>
      <c r="D860" s="0" t="n">
        <f aca="false">AVERAGE(C860:C1195)</f>
        <v>13.876875</v>
      </c>
      <c r="E860" s="0" t="str">
        <f aca="false">IF(B860=B861," ",MAX(C813:C860))</f>
        <v> </v>
      </c>
      <c r="F860" s="0" t="str">
        <f aca="false">IF(B860=B861," ",AVERAGE(E860:E1148))</f>
        <v> </v>
      </c>
      <c r="G860" s="0" t="str">
        <f aca="false">IF(B860=B861," ",AVERAGE(E572:E860))</f>
        <v> </v>
      </c>
      <c r="H860" s="0" t="n">
        <v>16</v>
      </c>
      <c r="I860" s="0" t="n">
        <v>18</v>
      </c>
    </row>
    <row r="861" customFormat="false" ht="12.75" hidden="true" customHeight="false" outlineLevel="0" collapsed="false">
      <c r="A861" s="5" t="s">
        <v>921</v>
      </c>
      <c r="B861" s="5" t="str">
        <f aca="false">CONCATENATE(LEFT(A861,8))</f>
        <v>09/07/05</v>
      </c>
      <c r="C861" s="5" t="n">
        <v>13.7</v>
      </c>
      <c r="D861" s="0" t="n">
        <f aca="false">AVERAGE(C861:C1196)</f>
        <v>13.8745833333333</v>
      </c>
      <c r="E861" s="0" t="str">
        <f aca="false">IF(B861=B862," ",MAX(C814:C861))</f>
        <v> </v>
      </c>
      <c r="F861" s="0" t="str">
        <f aca="false">IF(B861=B862," ",AVERAGE(E861:E1149))</f>
        <v> </v>
      </c>
      <c r="G861" s="0" t="str">
        <f aca="false">IF(B861=B862," ",AVERAGE(E573:E861))</f>
        <v> </v>
      </c>
      <c r="H861" s="0" t="n">
        <v>16</v>
      </c>
      <c r="I861" s="0" t="n">
        <v>18</v>
      </c>
    </row>
    <row r="862" customFormat="false" ht="12.75" hidden="true" customHeight="false" outlineLevel="0" collapsed="false">
      <c r="A862" s="5" t="s">
        <v>922</v>
      </c>
      <c r="B862" s="5" t="str">
        <f aca="false">CONCATENATE(LEFT(A862,8))</f>
        <v>09/07/05</v>
      </c>
      <c r="C862" s="5" t="n">
        <v>13.7</v>
      </c>
      <c r="D862" s="0" t="n">
        <f aca="false">AVERAGE(C862:C1197)</f>
        <v>13.8722916666667</v>
      </c>
      <c r="E862" s="0" t="str">
        <f aca="false">IF(B862=B863," ",MAX(C815:C862))</f>
        <v> </v>
      </c>
      <c r="F862" s="0" t="str">
        <f aca="false">IF(B862=B863," ",AVERAGE(E862:E1150))</f>
        <v> </v>
      </c>
      <c r="G862" s="0" t="str">
        <f aca="false">IF(B862=B863," ",AVERAGE(E574:E862))</f>
        <v> </v>
      </c>
      <c r="H862" s="0" t="n">
        <v>16</v>
      </c>
      <c r="I862" s="0" t="n">
        <v>18</v>
      </c>
    </row>
    <row r="863" customFormat="false" ht="12.75" hidden="true" customHeight="false" outlineLevel="0" collapsed="false">
      <c r="A863" s="5" t="s">
        <v>923</v>
      </c>
      <c r="B863" s="5" t="str">
        <f aca="false">CONCATENATE(LEFT(A863,8))</f>
        <v>09/07/05</v>
      </c>
      <c r="C863" s="5" t="n">
        <v>13.7</v>
      </c>
      <c r="D863" s="0" t="n">
        <f aca="false">AVERAGE(C863:C1198)</f>
        <v>13.87</v>
      </c>
      <c r="E863" s="0" t="str">
        <f aca="false">IF(B863=B864," ",MAX(C816:C863))</f>
        <v> </v>
      </c>
      <c r="F863" s="0" t="str">
        <f aca="false">IF(B863=B864," ",AVERAGE(E863:E1151))</f>
        <v> </v>
      </c>
      <c r="G863" s="0" t="str">
        <f aca="false">IF(B863=B864," ",AVERAGE(E575:E863))</f>
        <v> </v>
      </c>
      <c r="H863" s="0" t="n">
        <v>16</v>
      </c>
      <c r="I863" s="0" t="n">
        <v>18</v>
      </c>
    </row>
    <row r="864" customFormat="false" ht="12.75" hidden="true" customHeight="false" outlineLevel="0" collapsed="false">
      <c r="A864" s="5" t="s">
        <v>924</v>
      </c>
      <c r="B864" s="5" t="str">
        <f aca="false">CONCATENATE(LEFT(A864,8))</f>
        <v>09/07/05</v>
      </c>
      <c r="C864" s="5" t="n">
        <v>13.7</v>
      </c>
      <c r="D864" s="0" t="n">
        <f aca="false">AVERAGE(C864:C1199)</f>
        <v>13.8677083333333</v>
      </c>
      <c r="E864" s="0" t="str">
        <f aca="false">IF(B864=B865," ",MAX(C817:C864))</f>
        <v> </v>
      </c>
      <c r="F864" s="0" t="str">
        <f aca="false">IF(B864=B865," ",AVERAGE(E864:E1152))</f>
        <v> </v>
      </c>
      <c r="G864" s="0" t="str">
        <f aca="false">IF(B864=B865," ",AVERAGE(E576:E864))</f>
        <v> </v>
      </c>
      <c r="H864" s="0" t="n">
        <v>16</v>
      </c>
      <c r="I864" s="0" t="n">
        <v>18</v>
      </c>
    </row>
    <row r="865" customFormat="false" ht="12.75" hidden="true" customHeight="false" outlineLevel="0" collapsed="false">
      <c r="A865" s="5" t="s">
        <v>925</v>
      </c>
      <c r="B865" s="5" t="str">
        <f aca="false">CONCATENATE(LEFT(A865,8))</f>
        <v>09/07/05</v>
      </c>
      <c r="C865" s="5" t="n">
        <v>13.7</v>
      </c>
      <c r="D865" s="0" t="n">
        <f aca="false">AVERAGE(C865:C1200)</f>
        <v>13.8665773809524</v>
      </c>
      <c r="E865" s="0" t="str">
        <f aca="false">IF(B865=B866," ",MAX(C818:C865))</f>
        <v> </v>
      </c>
      <c r="F865" s="0" t="str">
        <f aca="false">IF(B865=B866," ",AVERAGE(E865:E1153))</f>
        <v> </v>
      </c>
      <c r="G865" s="0" t="str">
        <f aca="false">IF(B865=B866," ",AVERAGE(E577:E865))</f>
        <v> </v>
      </c>
      <c r="H865" s="0" t="n">
        <v>16</v>
      </c>
      <c r="I865" s="0" t="n">
        <v>18</v>
      </c>
    </row>
    <row r="866" customFormat="false" ht="12.75" hidden="true" customHeight="false" outlineLevel="0" collapsed="false">
      <c r="A866" s="5" t="s">
        <v>926</v>
      </c>
      <c r="B866" s="5" t="str">
        <f aca="false">CONCATENATE(LEFT(A866,8))</f>
        <v>09/07/05</v>
      </c>
      <c r="C866" s="5" t="n">
        <v>14.09</v>
      </c>
      <c r="D866" s="0" t="n">
        <f aca="false">AVERAGE(C866:C1201)</f>
        <v>13.8654464285714</v>
      </c>
      <c r="E866" s="0" t="str">
        <f aca="false">IF(B866=B867," ",MAX(C819:C866))</f>
        <v> </v>
      </c>
      <c r="F866" s="0" t="str">
        <f aca="false">IF(B866=B867," ",AVERAGE(E866:E1154))</f>
        <v> </v>
      </c>
      <c r="G866" s="0" t="str">
        <f aca="false">IF(B866=B867," ",AVERAGE(E578:E866))</f>
        <v> </v>
      </c>
      <c r="H866" s="0" t="n">
        <v>16</v>
      </c>
      <c r="I866" s="0" t="n">
        <v>18</v>
      </c>
    </row>
    <row r="867" customFormat="false" ht="12.75" hidden="true" customHeight="false" outlineLevel="0" collapsed="false">
      <c r="A867" s="5" t="s">
        <v>927</v>
      </c>
      <c r="B867" s="5" t="str">
        <f aca="false">CONCATENATE(LEFT(A867,8))</f>
        <v>09/07/05</v>
      </c>
      <c r="C867" s="5" t="n">
        <v>14.09</v>
      </c>
      <c r="D867" s="0" t="n">
        <f aca="false">AVERAGE(C867:C1202)</f>
        <v>13.8631547619048</v>
      </c>
      <c r="E867" s="0" t="str">
        <f aca="false">IF(B867=B868," ",MAX(C820:C867))</f>
        <v> </v>
      </c>
      <c r="F867" s="0" t="str">
        <f aca="false">IF(B867=B868," ",AVERAGE(E867:E1155))</f>
        <v> </v>
      </c>
      <c r="G867" s="0" t="str">
        <f aca="false">IF(B867=B868," ",AVERAGE(E579:E867))</f>
        <v> </v>
      </c>
      <c r="H867" s="0" t="n">
        <v>16</v>
      </c>
      <c r="I867" s="0" t="n">
        <v>18</v>
      </c>
    </row>
    <row r="868" customFormat="false" ht="12.75" hidden="true" customHeight="false" outlineLevel="0" collapsed="false">
      <c r="A868" s="5" t="s">
        <v>928</v>
      </c>
      <c r="B868" s="5" t="str">
        <f aca="false">CONCATENATE(LEFT(A868,8))</f>
        <v>09/07/05</v>
      </c>
      <c r="C868" s="5" t="n">
        <v>14.09</v>
      </c>
      <c r="D868" s="0" t="n">
        <f aca="false">AVERAGE(C868:C1203)</f>
        <v>13.861994047619</v>
      </c>
      <c r="E868" s="0" t="str">
        <f aca="false">IF(B868=B869," ",MAX(C821:C868))</f>
        <v> </v>
      </c>
      <c r="F868" s="0" t="str">
        <f aca="false">IF(B868=B869," ",AVERAGE(E868:E1156))</f>
        <v> </v>
      </c>
      <c r="G868" s="0" t="str">
        <f aca="false">IF(B868=B869," ",AVERAGE(E580:E868))</f>
        <v> </v>
      </c>
      <c r="H868" s="0" t="n">
        <v>16</v>
      </c>
      <c r="I868" s="0" t="n">
        <v>18</v>
      </c>
    </row>
    <row r="869" customFormat="false" ht="12.75" hidden="true" customHeight="false" outlineLevel="0" collapsed="false">
      <c r="A869" s="5" t="s">
        <v>929</v>
      </c>
      <c r="B869" s="5" t="str">
        <f aca="false">CONCATENATE(LEFT(A869,8))</f>
        <v>09/07/05</v>
      </c>
      <c r="C869" s="5" t="n">
        <v>14.47</v>
      </c>
      <c r="D869" s="0" t="n">
        <f aca="false">AVERAGE(C869:C1204)</f>
        <v>13.861994047619</v>
      </c>
      <c r="E869" s="0" t="str">
        <f aca="false">IF(B869=B870," ",MAX(C822:C869))</f>
        <v> </v>
      </c>
      <c r="F869" s="0" t="str">
        <f aca="false">IF(B869=B870," ",AVERAGE(E869:E1157))</f>
        <v> </v>
      </c>
      <c r="G869" s="0" t="str">
        <f aca="false">IF(B869=B870," ",AVERAGE(E581:E869))</f>
        <v> </v>
      </c>
      <c r="H869" s="0" t="n">
        <v>16</v>
      </c>
      <c r="I869" s="0" t="n">
        <v>18</v>
      </c>
    </row>
    <row r="870" customFormat="false" ht="12.75" hidden="true" customHeight="false" outlineLevel="0" collapsed="false">
      <c r="A870" s="5" t="s">
        <v>930</v>
      </c>
      <c r="B870" s="5" t="str">
        <f aca="false">CONCATENATE(LEFT(A870,8))</f>
        <v>09/07/05</v>
      </c>
      <c r="C870" s="5" t="n">
        <v>14.85</v>
      </c>
      <c r="D870" s="0" t="n">
        <f aca="false">AVERAGE(C870:C1205)</f>
        <v>13.8608630952381</v>
      </c>
      <c r="E870" s="0" t="str">
        <f aca="false">IF(B870=B871," ",MAX(C823:C870))</f>
        <v> </v>
      </c>
      <c r="F870" s="0" t="str">
        <f aca="false">IF(B870=B871," ",AVERAGE(E870:E1158))</f>
        <v> </v>
      </c>
      <c r="G870" s="0" t="str">
        <f aca="false">IF(B870=B871," ",AVERAGE(E582:E870))</f>
        <v> </v>
      </c>
      <c r="H870" s="0" t="n">
        <v>16</v>
      </c>
      <c r="I870" s="0" t="n">
        <v>18</v>
      </c>
    </row>
    <row r="871" customFormat="false" ht="12.75" hidden="true" customHeight="false" outlineLevel="0" collapsed="false">
      <c r="A871" s="5" t="s">
        <v>931</v>
      </c>
      <c r="B871" s="5" t="str">
        <f aca="false">CONCATENATE(LEFT(A871,8))</f>
        <v>09/07/05</v>
      </c>
      <c r="C871" s="5" t="n">
        <v>14.85</v>
      </c>
      <c r="D871" s="0" t="n">
        <f aca="false">AVERAGE(C871:C1206)</f>
        <v>13.8597321428571</v>
      </c>
      <c r="E871" s="0" t="str">
        <f aca="false">IF(B871=B872," ",MAX(C824:C871))</f>
        <v> </v>
      </c>
      <c r="F871" s="0" t="str">
        <f aca="false">IF(B871=B872," ",AVERAGE(E871:E1159))</f>
        <v> </v>
      </c>
      <c r="G871" s="0" t="str">
        <f aca="false">IF(B871=B872," ",AVERAGE(E583:E871))</f>
        <v> </v>
      </c>
      <c r="H871" s="0" t="n">
        <v>16</v>
      </c>
      <c r="I871" s="0" t="n">
        <v>18</v>
      </c>
    </row>
    <row r="872" customFormat="false" ht="12.75" hidden="true" customHeight="false" outlineLevel="0" collapsed="false">
      <c r="A872" s="5" t="s">
        <v>932</v>
      </c>
      <c r="B872" s="5" t="str">
        <f aca="false">CONCATENATE(LEFT(A872,8))</f>
        <v>09/07/05</v>
      </c>
      <c r="C872" s="5" t="n">
        <v>14.85</v>
      </c>
      <c r="D872" s="0" t="n">
        <f aca="false">AVERAGE(C872:C1207)</f>
        <v>13.8586011904762</v>
      </c>
      <c r="E872" s="0" t="str">
        <f aca="false">IF(B872=B873," ",MAX(C825:C872))</f>
        <v> </v>
      </c>
      <c r="F872" s="0" t="str">
        <f aca="false">IF(B872=B873," ",AVERAGE(E872:E1160))</f>
        <v> </v>
      </c>
      <c r="G872" s="0" t="str">
        <f aca="false">IF(B872=B873," ",AVERAGE(E584:E872))</f>
        <v> </v>
      </c>
      <c r="H872" s="0" t="n">
        <v>16</v>
      </c>
      <c r="I872" s="0" t="n">
        <v>18</v>
      </c>
    </row>
    <row r="873" customFormat="false" ht="12.75" hidden="true" customHeight="false" outlineLevel="0" collapsed="false">
      <c r="A873" s="5" t="s">
        <v>933</v>
      </c>
      <c r="B873" s="5" t="str">
        <f aca="false">CONCATENATE(LEFT(A873,8))</f>
        <v>09/07/05</v>
      </c>
      <c r="C873" s="5" t="n">
        <v>14.85</v>
      </c>
      <c r="D873" s="0" t="n">
        <f aca="false">AVERAGE(C873:C1208)</f>
        <v>13.8574702380952</v>
      </c>
      <c r="E873" s="0" t="str">
        <f aca="false">IF(B873=B874," ",MAX(C826:C873))</f>
        <v> </v>
      </c>
      <c r="F873" s="0" t="str">
        <f aca="false">IF(B873=B874," ",AVERAGE(E873:E1161))</f>
        <v> </v>
      </c>
      <c r="G873" s="0" t="str">
        <f aca="false">IF(B873=B874," ",AVERAGE(E585:E873))</f>
        <v> </v>
      </c>
      <c r="H873" s="0" t="n">
        <v>16</v>
      </c>
      <c r="I873" s="0" t="n">
        <v>18</v>
      </c>
    </row>
    <row r="874" customFormat="false" ht="12.75" hidden="true" customHeight="false" outlineLevel="0" collapsed="false">
      <c r="A874" s="5" t="s">
        <v>934</v>
      </c>
      <c r="B874" s="5" t="str">
        <f aca="false">CONCATENATE(LEFT(A874,8))</f>
        <v>09/07/05</v>
      </c>
      <c r="C874" s="5" t="n">
        <v>15.23</v>
      </c>
      <c r="D874" s="0" t="n">
        <f aca="false">AVERAGE(C874:C1209)</f>
        <v>13.8563392857143</v>
      </c>
      <c r="E874" s="0" t="str">
        <f aca="false">IF(B874=B875," ",MAX(C827:C874))</f>
        <v> </v>
      </c>
      <c r="F874" s="0" t="str">
        <f aca="false">IF(B874=B875," ",AVERAGE(E874:E1162))</f>
        <v> </v>
      </c>
      <c r="G874" s="0" t="str">
        <f aca="false">IF(B874=B875," ",AVERAGE(E586:E874))</f>
        <v> </v>
      </c>
      <c r="H874" s="0" t="n">
        <v>16</v>
      </c>
      <c r="I874" s="0" t="n">
        <v>18</v>
      </c>
    </row>
    <row r="875" customFormat="false" ht="12.75" hidden="true" customHeight="false" outlineLevel="0" collapsed="false">
      <c r="A875" s="5" t="s">
        <v>935</v>
      </c>
      <c r="B875" s="5" t="str">
        <f aca="false">CONCATENATE(LEFT(A875,8))</f>
        <v>09/07/05</v>
      </c>
      <c r="C875" s="5" t="n">
        <v>15.23</v>
      </c>
      <c r="D875" s="0" t="n">
        <f aca="false">AVERAGE(C875:C1210)</f>
        <v>13.8540773809524</v>
      </c>
      <c r="E875" s="0" t="str">
        <f aca="false">IF(B875=B876," ",MAX(C828:C875))</f>
        <v> </v>
      </c>
      <c r="F875" s="0" t="str">
        <f aca="false">IF(B875=B876," ",AVERAGE(E875:E1163))</f>
        <v> </v>
      </c>
      <c r="G875" s="0" t="str">
        <f aca="false">IF(B875=B876," ",AVERAGE(E587:E875))</f>
        <v> </v>
      </c>
      <c r="H875" s="0" t="n">
        <v>16</v>
      </c>
      <c r="I875" s="0" t="n">
        <v>18</v>
      </c>
    </row>
    <row r="876" customFormat="false" ht="12.75" hidden="true" customHeight="false" outlineLevel="0" collapsed="false">
      <c r="A876" s="5" t="s">
        <v>936</v>
      </c>
      <c r="B876" s="5" t="str">
        <f aca="false">CONCATENATE(LEFT(A876,8))</f>
        <v>09/07/05</v>
      </c>
      <c r="C876" s="5" t="n">
        <v>15.23</v>
      </c>
      <c r="D876" s="0" t="n">
        <f aca="false">AVERAGE(C876:C1211)</f>
        <v>13.8518154761905</v>
      </c>
      <c r="E876" s="0" t="str">
        <f aca="false">IF(B876=B877," ",MAX(C829:C876))</f>
        <v> </v>
      </c>
      <c r="F876" s="0" t="str">
        <f aca="false">IF(B876=B877," ",AVERAGE(E876:E1164))</f>
        <v> </v>
      </c>
      <c r="G876" s="0" t="str">
        <f aca="false">IF(B876=B877," ",AVERAGE(E588:E876))</f>
        <v> </v>
      </c>
      <c r="H876" s="0" t="n">
        <v>16</v>
      </c>
      <c r="I876" s="0" t="n">
        <v>18</v>
      </c>
    </row>
    <row r="877" customFormat="false" ht="12.75" hidden="true" customHeight="false" outlineLevel="0" collapsed="false">
      <c r="A877" s="5" t="s">
        <v>937</v>
      </c>
      <c r="B877" s="5" t="str">
        <f aca="false">CONCATENATE(LEFT(A877,8))</f>
        <v>09/07/05</v>
      </c>
      <c r="C877" s="5" t="n">
        <v>15.23</v>
      </c>
      <c r="D877" s="0" t="n">
        <f aca="false">AVERAGE(C877:C1212)</f>
        <v>13.8495535714286</v>
      </c>
      <c r="E877" s="0" t="str">
        <f aca="false">IF(B877=B878," ",MAX(C830:C877))</f>
        <v> </v>
      </c>
      <c r="F877" s="0" t="str">
        <f aca="false">IF(B877=B878," ",AVERAGE(E877:E1165))</f>
        <v> </v>
      </c>
      <c r="G877" s="0" t="str">
        <f aca="false">IF(B877=B878," ",AVERAGE(E589:E877))</f>
        <v> </v>
      </c>
      <c r="H877" s="0" t="n">
        <v>16</v>
      </c>
      <c r="I877" s="0" t="n">
        <v>18</v>
      </c>
    </row>
    <row r="878" customFormat="false" ht="12.75" hidden="true" customHeight="false" outlineLevel="0" collapsed="false">
      <c r="A878" s="5" t="s">
        <v>938</v>
      </c>
      <c r="B878" s="5" t="str">
        <f aca="false">CONCATENATE(LEFT(A878,8))</f>
        <v>09/07/05</v>
      </c>
      <c r="C878" s="5" t="n">
        <v>14.85</v>
      </c>
      <c r="D878" s="0" t="n">
        <f aca="false">AVERAGE(C878:C1213)</f>
        <v>13.8472916666667</v>
      </c>
      <c r="E878" s="0" t="str">
        <f aca="false">IF(B878=B879," ",MAX(C831:C878))</f>
        <v> </v>
      </c>
      <c r="F878" s="0" t="str">
        <f aca="false">IF(B878=B879," ",AVERAGE(E878:E1166))</f>
        <v> </v>
      </c>
      <c r="G878" s="0" t="str">
        <f aca="false">IF(B878=B879," ",AVERAGE(E590:E878))</f>
        <v> </v>
      </c>
      <c r="H878" s="0" t="n">
        <v>16</v>
      </c>
      <c r="I878" s="0" t="n">
        <v>18</v>
      </c>
    </row>
    <row r="879" customFormat="false" ht="12.75" hidden="true" customHeight="false" outlineLevel="0" collapsed="false">
      <c r="A879" s="5" t="s">
        <v>939</v>
      </c>
      <c r="B879" s="5" t="str">
        <f aca="false">CONCATENATE(LEFT(A879,8))</f>
        <v>09/07/05</v>
      </c>
      <c r="C879" s="5" t="n">
        <v>14.85</v>
      </c>
      <c r="D879" s="0" t="n">
        <f aca="false">AVERAGE(C879:C1214)</f>
        <v>13.8472916666667</v>
      </c>
      <c r="E879" s="0" t="str">
        <f aca="false">IF(B879=B880," ",MAX(C832:C879))</f>
        <v> </v>
      </c>
      <c r="F879" s="0" t="str">
        <f aca="false">IF(B879=B880," ",AVERAGE(E879:E1167))</f>
        <v> </v>
      </c>
      <c r="G879" s="0" t="str">
        <f aca="false">IF(B879=B880," ",AVERAGE(E591:E879))</f>
        <v> </v>
      </c>
      <c r="H879" s="0" t="n">
        <v>16</v>
      </c>
      <c r="I879" s="0" t="n">
        <v>18</v>
      </c>
    </row>
    <row r="880" customFormat="false" ht="12.75" hidden="true" customHeight="false" outlineLevel="0" collapsed="false">
      <c r="A880" s="5" t="s">
        <v>940</v>
      </c>
      <c r="B880" s="5" t="str">
        <f aca="false">CONCATENATE(LEFT(A880,8))</f>
        <v>09/07/05</v>
      </c>
      <c r="C880" s="5" t="n">
        <v>14.85</v>
      </c>
      <c r="D880" s="0" t="n">
        <f aca="false">AVERAGE(C880:C1215)</f>
        <v>13.8461607142857</v>
      </c>
      <c r="E880" s="0" t="str">
        <f aca="false">IF(B880=B881," ",MAX(C833:C880))</f>
        <v> </v>
      </c>
      <c r="F880" s="0" t="str">
        <f aca="false">IF(B880=B881," ",AVERAGE(E880:E1168))</f>
        <v> </v>
      </c>
      <c r="G880" s="0" t="str">
        <f aca="false">IF(B880=B881," ",AVERAGE(E592:E880))</f>
        <v> </v>
      </c>
      <c r="H880" s="0" t="n">
        <v>16</v>
      </c>
      <c r="I880" s="0" t="n">
        <v>18</v>
      </c>
    </row>
    <row r="881" customFormat="false" ht="12.75" hidden="true" customHeight="false" outlineLevel="0" collapsed="false">
      <c r="A881" s="5" t="s">
        <v>941</v>
      </c>
      <c r="B881" s="5" t="str">
        <f aca="false">CONCATENATE(LEFT(A881,8))</f>
        <v>09/07/05</v>
      </c>
      <c r="C881" s="5" t="n">
        <v>14.85</v>
      </c>
      <c r="D881" s="0" t="n">
        <f aca="false">AVERAGE(C881:C1216)</f>
        <v>13.8450297619048</v>
      </c>
      <c r="E881" s="0" t="str">
        <f aca="false">IF(B881=B882," ",MAX(C834:C881))</f>
        <v> </v>
      </c>
      <c r="F881" s="0" t="str">
        <f aca="false">IF(B881=B882," ",AVERAGE(E881:E1169))</f>
        <v> </v>
      </c>
      <c r="G881" s="0" t="str">
        <f aca="false">IF(B881=B882," ",AVERAGE(E593:E881))</f>
        <v> </v>
      </c>
      <c r="H881" s="0" t="n">
        <v>16</v>
      </c>
      <c r="I881" s="0" t="n">
        <v>18</v>
      </c>
    </row>
    <row r="882" customFormat="false" ht="12.75" hidden="true" customHeight="false" outlineLevel="0" collapsed="false">
      <c r="A882" s="5" t="s">
        <v>942</v>
      </c>
      <c r="B882" s="5" t="str">
        <f aca="false">CONCATENATE(LEFT(A882,8))</f>
        <v>09/07/05</v>
      </c>
      <c r="C882" s="5" t="n">
        <v>14.85</v>
      </c>
      <c r="D882" s="0" t="n">
        <f aca="false">AVERAGE(C882:C1217)</f>
        <v>13.8438988095238</v>
      </c>
      <c r="E882" s="0" t="str">
        <f aca="false">IF(B882=B883," ",MAX(C835:C882))</f>
        <v> </v>
      </c>
      <c r="F882" s="0" t="str">
        <f aca="false">IF(B882=B883," ",AVERAGE(E882:E1170))</f>
        <v> </v>
      </c>
      <c r="G882" s="0" t="str">
        <f aca="false">IF(B882=B883," ",AVERAGE(E594:E882))</f>
        <v> </v>
      </c>
      <c r="H882" s="0" t="n">
        <v>16</v>
      </c>
      <c r="I882" s="0" t="n">
        <v>18</v>
      </c>
    </row>
    <row r="883" customFormat="false" ht="12.75" hidden="true" customHeight="false" outlineLevel="0" collapsed="false">
      <c r="A883" s="5" t="s">
        <v>943</v>
      </c>
      <c r="B883" s="5" t="str">
        <f aca="false">CONCATENATE(LEFT(A883,8))</f>
        <v>09/07/05</v>
      </c>
      <c r="C883" s="5" t="n">
        <v>14.47</v>
      </c>
      <c r="D883" s="0" t="n">
        <f aca="false">AVERAGE(C883:C1218)</f>
        <v>13.8427678571429</v>
      </c>
      <c r="E883" s="0" t="str">
        <f aca="false">IF(B883=B884," ",MAX(C836:C883))</f>
        <v> </v>
      </c>
      <c r="F883" s="0" t="str">
        <f aca="false">IF(B883=B884," ",AVERAGE(E883:E1171))</f>
        <v> </v>
      </c>
      <c r="G883" s="0" t="str">
        <f aca="false">IF(B883=B884," ",AVERAGE(E595:E883))</f>
        <v> </v>
      </c>
      <c r="H883" s="0" t="n">
        <v>16</v>
      </c>
      <c r="I883" s="0" t="n">
        <v>18</v>
      </c>
    </row>
    <row r="884" customFormat="false" ht="12.75" hidden="true" customHeight="false" outlineLevel="0" collapsed="false">
      <c r="A884" s="5" t="s">
        <v>944</v>
      </c>
      <c r="B884" s="5" t="str">
        <f aca="false">CONCATENATE(LEFT(A884,8))</f>
        <v>09/07/05</v>
      </c>
      <c r="C884" s="5" t="n">
        <v>14.47</v>
      </c>
      <c r="D884" s="0" t="n">
        <f aca="false">AVERAGE(C884:C1219)</f>
        <v>13.8416369047619</v>
      </c>
      <c r="E884" s="0" t="str">
        <f aca="false">IF(B884=B885," ",MAX(C837:C884))</f>
        <v> </v>
      </c>
      <c r="F884" s="0" t="str">
        <f aca="false">IF(B884=B885," ",AVERAGE(E884:E1172))</f>
        <v> </v>
      </c>
      <c r="G884" s="0" t="str">
        <f aca="false">IF(B884=B885," ",AVERAGE(E596:E884))</f>
        <v> </v>
      </c>
      <c r="H884" s="0" t="n">
        <v>16</v>
      </c>
      <c r="I884" s="0" t="n">
        <v>18</v>
      </c>
    </row>
    <row r="885" customFormat="false" ht="12.75" hidden="true" customHeight="false" outlineLevel="0" collapsed="false">
      <c r="A885" s="5" t="s">
        <v>945</v>
      </c>
      <c r="B885" s="5" t="str">
        <f aca="false">CONCATENATE(LEFT(A885,8))</f>
        <v>09/07/05</v>
      </c>
      <c r="C885" s="5" t="n">
        <v>14.47</v>
      </c>
      <c r="D885" s="0" t="n">
        <f aca="false">AVERAGE(C885:C1220)</f>
        <v>13.840505952381</v>
      </c>
      <c r="E885" s="0" t="str">
        <f aca="false">IF(B885=B886," ",MAX(C838:C885))</f>
        <v> </v>
      </c>
      <c r="F885" s="0" t="str">
        <f aca="false">IF(B885=B886," ",AVERAGE(E885:E1173))</f>
        <v> </v>
      </c>
      <c r="G885" s="0" t="str">
        <f aca="false">IF(B885=B886," ",AVERAGE(E597:E885))</f>
        <v> </v>
      </c>
      <c r="H885" s="0" t="n">
        <v>16</v>
      </c>
      <c r="I885" s="0" t="n">
        <v>18</v>
      </c>
    </row>
    <row r="886" customFormat="false" ht="12.75" hidden="true" customHeight="false" outlineLevel="0" collapsed="false">
      <c r="A886" s="5" t="s">
        <v>946</v>
      </c>
      <c r="B886" s="5" t="str">
        <f aca="false">CONCATENATE(LEFT(A886,8))</f>
        <v>09/07/05</v>
      </c>
      <c r="C886" s="5" t="n">
        <v>14.47</v>
      </c>
      <c r="D886" s="0" t="n">
        <f aca="false">AVERAGE(C886:C1221)</f>
        <v>13.839375</v>
      </c>
      <c r="E886" s="0" t="str">
        <f aca="false">IF(B886=B887," ",MAX(C839:C886))</f>
        <v> </v>
      </c>
      <c r="F886" s="0" t="str">
        <f aca="false">IF(B886=B887," ",AVERAGE(E886:E1174))</f>
        <v> </v>
      </c>
      <c r="G886" s="0" t="str">
        <f aca="false">IF(B886=B887," ",AVERAGE(E598:E886))</f>
        <v> </v>
      </c>
      <c r="H886" s="0" t="n">
        <v>16</v>
      </c>
      <c r="I886" s="0" t="n">
        <v>18</v>
      </c>
    </row>
    <row r="887" customFormat="false" ht="12.75" hidden="true" customHeight="false" outlineLevel="0" collapsed="false">
      <c r="A887" s="5" t="s">
        <v>947</v>
      </c>
      <c r="B887" s="5" t="str">
        <f aca="false">CONCATENATE(LEFT(A887,8))</f>
        <v>09/07/05</v>
      </c>
      <c r="C887" s="5" t="n">
        <v>14.47</v>
      </c>
      <c r="D887" s="0" t="n">
        <f aca="false">AVERAGE(C887:C1222)</f>
        <v>13.8370833333333</v>
      </c>
      <c r="E887" s="0" t="str">
        <f aca="false">IF(B887=B888," ",MAX(C840:C887))</f>
        <v> </v>
      </c>
      <c r="F887" s="0" t="str">
        <f aca="false">IF(B887=B888," ",AVERAGE(E887:E1175))</f>
        <v> </v>
      </c>
      <c r="G887" s="0" t="str">
        <f aca="false">IF(B887=B888," ",AVERAGE(E599:E887))</f>
        <v> </v>
      </c>
      <c r="H887" s="0" t="n">
        <v>16</v>
      </c>
      <c r="I887" s="0" t="n">
        <v>18</v>
      </c>
    </row>
    <row r="888" customFormat="false" ht="12.75" hidden="false" customHeight="false" outlineLevel="0" collapsed="false">
      <c r="A888" s="5" t="s">
        <v>948</v>
      </c>
      <c r="B888" s="5" t="str">
        <f aca="false">CONCATENATE(LEFT(A888,8))</f>
        <v>09/07/05</v>
      </c>
      <c r="C888" s="5" t="n">
        <v>14.47</v>
      </c>
      <c r="D888" s="0" t="n">
        <f aca="false">AVERAGE(C888:C1223)</f>
        <v>13.8347916666667</v>
      </c>
      <c r="E888" s="0" t="n">
        <f aca="false">IF(B888=B889," ",MAX(C841:C888))</f>
        <v>15.23</v>
      </c>
      <c r="F888" s="0" t="n">
        <f aca="false">IF(B888=B889," ",AVERAGE(E888:E1176))</f>
        <v>14.7957142857143</v>
      </c>
      <c r="G888" s="0" t="n">
        <f aca="false">IF(B888=B889," ",AVERAGE(E600:E888))</f>
        <v>15.6714285714286</v>
      </c>
      <c r="H888" s="0" t="n">
        <v>16</v>
      </c>
      <c r="I888" s="0" t="n">
        <v>18</v>
      </c>
    </row>
    <row r="889" customFormat="false" ht="12.75" hidden="true" customHeight="false" outlineLevel="0" collapsed="false">
      <c r="A889" s="5" t="s">
        <v>949</v>
      </c>
      <c r="B889" s="5" t="str">
        <f aca="false">CONCATENATE(LEFT(A889,8))</f>
        <v>09/08/05</v>
      </c>
      <c r="C889" s="5" t="n">
        <v>14.47</v>
      </c>
      <c r="D889" s="0" t="n">
        <f aca="false">AVERAGE(C889:C1224)</f>
        <v>13.8325</v>
      </c>
      <c r="E889" s="0" t="str">
        <f aca="false">IF(B889=B890," ",MAX(C842:C889))</f>
        <v> </v>
      </c>
      <c r="F889" s="0" t="str">
        <f aca="false">IF(B889=B890," ",AVERAGE(E889:E1177))</f>
        <v> </v>
      </c>
      <c r="G889" s="0" t="str">
        <f aca="false">IF(B889=B890," ",AVERAGE(E601:E889))</f>
        <v> </v>
      </c>
      <c r="H889" s="0" t="n">
        <v>16</v>
      </c>
      <c r="I889" s="0" t="n">
        <v>18</v>
      </c>
    </row>
    <row r="890" customFormat="false" ht="12.75" hidden="true" customHeight="false" outlineLevel="0" collapsed="false">
      <c r="A890" s="5" t="s">
        <v>950</v>
      </c>
      <c r="B890" s="5" t="str">
        <f aca="false">CONCATENATE(LEFT(A890,8))</f>
        <v>09/08/05</v>
      </c>
      <c r="C890" s="5" t="n">
        <v>14.09</v>
      </c>
      <c r="D890" s="0" t="n">
        <f aca="false">AVERAGE(C890:C1225)</f>
        <v>13.8290773809524</v>
      </c>
      <c r="E890" s="0" t="str">
        <f aca="false">IF(B890=B891," ",MAX(C843:C890))</f>
        <v> </v>
      </c>
      <c r="F890" s="0" t="str">
        <f aca="false">IF(B890=B891," ",AVERAGE(E890:E1178))</f>
        <v> </v>
      </c>
      <c r="G890" s="0" t="str">
        <f aca="false">IF(B890=B891," ",AVERAGE(E602:E890))</f>
        <v> </v>
      </c>
      <c r="H890" s="0" t="n">
        <v>16</v>
      </c>
      <c r="I890" s="0" t="n">
        <v>18</v>
      </c>
    </row>
    <row r="891" customFormat="false" ht="12.75" hidden="true" customHeight="false" outlineLevel="0" collapsed="false">
      <c r="A891" s="5" t="s">
        <v>951</v>
      </c>
      <c r="B891" s="5" t="str">
        <f aca="false">CONCATENATE(LEFT(A891,8))</f>
        <v>09/08/05</v>
      </c>
      <c r="C891" s="5" t="n">
        <v>14.09</v>
      </c>
      <c r="D891" s="0" t="n">
        <f aca="false">AVERAGE(C891:C1226)</f>
        <v>13.8267857142857</v>
      </c>
      <c r="E891" s="0" t="str">
        <f aca="false">IF(B891=B892," ",MAX(C844:C891))</f>
        <v> </v>
      </c>
      <c r="F891" s="0" t="str">
        <f aca="false">IF(B891=B892," ",AVERAGE(E891:E1179))</f>
        <v> </v>
      </c>
      <c r="G891" s="0" t="str">
        <f aca="false">IF(B891=B892," ",AVERAGE(E603:E891))</f>
        <v> </v>
      </c>
      <c r="H891" s="0" t="n">
        <v>16</v>
      </c>
      <c r="I891" s="0" t="n">
        <v>18</v>
      </c>
    </row>
    <row r="892" customFormat="false" ht="12.75" hidden="true" customHeight="false" outlineLevel="0" collapsed="false">
      <c r="A892" s="5" t="s">
        <v>952</v>
      </c>
      <c r="B892" s="5" t="str">
        <f aca="false">CONCATENATE(LEFT(A892,8))</f>
        <v>09/08/05</v>
      </c>
      <c r="C892" s="5" t="n">
        <v>14.09</v>
      </c>
      <c r="D892" s="0" t="n">
        <f aca="false">AVERAGE(C892:C1227)</f>
        <v>13.824494047619</v>
      </c>
      <c r="E892" s="0" t="str">
        <f aca="false">IF(B892=B893," ",MAX(C845:C892))</f>
        <v> </v>
      </c>
      <c r="F892" s="0" t="str">
        <f aca="false">IF(B892=B893," ",AVERAGE(E892:E1180))</f>
        <v> </v>
      </c>
      <c r="G892" s="0" t="str">
        <f aca="false">IF(B892=B893," ",AVERAGE(E604:E892))</f>
        <v> </v>
      </c>
      <c r="H892" s="0" t="n">
        <v>16</v>
      </c>
      <c r="I892" s="0" t="n">
        <v>18</v>
      </c>
    </row>
    <row r="893" customFormat="false" ht="12.75" hidden="true" customHeight="false" outlineLevel="0" collapsed="false">
      <c r="A893" s="5" t="s">
        <v>953</v>
      </c>
      <c r="B893" s="5" t="str">
        <f aca="false">CONCATENATE(LEFT(A893,8))</f>
        <v>09/08/05</v>
      </c>
      <c r="C893" s="5" t="n">
        <v>14.09</v>
      </c>
      <c r="D893" s="0" t="n">
        <f aca="false">AVERAGE(C893:C1228)</f>
        <v>13.8210416666667</v>
      </c>
      <c r="E893" s="0" t="str">
        <f aca="false">IF(B893=B894," ",MAX(C846:C893))</f>
        <v> </v>
      </c>
      <c r="F893" s="0" t="str">
        <f aca="false">IF(B893=B894," ",AVERAGE(E893:E1181))</f>
        <v> </v>
      </c>
      <c r="G893" s="0" t="str">
        <f aca="false">IF(B893=B894," ",AVERAGE(E605:E893))</f>
        <v> </v>
      </c>
      <c r="H893" s="0" t="n">
        <v>16</v>
      </c>
      <c r="I893" s="0" t="n">
        <v>18</v>
      </c>
    </row>
    <row r="894" customFormat="false" ht="12.75" hidden="true" customHeight="false" outlineLevel="0" collapsed="false">
      <c r="A894" s="5" t="s">
        <v>954</v>
      </c>
      <c r="B894" s="5" t="str">
        <f aca="false">CONCATENATE(LEFT(A894,8))</f>
        <v>09/08/05</v>
      </c>
      <c r="C894" s="5" t="n">
        <v>14.09</v>
      </c>
      <c r="D894" s="0" t="n">
        <f aca="false">AVERAGE(C894:C1229)</f>
        <v>13.8175892857143</v>
      </c>
      <c r="E894" s="0" t="str">
        <f aca="false">IF(B894=B895," ",MAX(C847:C894))</f>
        <v> </v>
      </c>
      <c r="F894" s="0" t="str">
        <f aca="false">IF(B894=B895," ",AVERAGE(E894:E1182))</f>
        <v> </v>
      </c>
      <c r="G894" s="0" t="str">
        <f aca="false">IF(B894=B895," ",AVERAGE(E606:E894))</f>
        <v> </v>
      </c>
      <c r="H894" s="0" t="n">
        <v>16</v>
      </c>
      <c r="I894" s="0" t="n">
        <v>18</v>
      </c>
    </row>
    <row r="895" customFormat="false" ht="12.75" hidden="true" customHeight="false" outlineLevel="0" collapsed="false">
      <c r="A895" s="5" t="s">
        <v>955</v>
      </c>
      <c r="B895" s="5" t="str">
        <f aca="false">CONCATENATE(LEFT(A895,8))</f>
        <v>09/08/05</v>
      </c>
      <c r="C895" s="5" t="n">
        <v>14.09</v>
      </c>
      <c r="D895" s="0" t="n">
        <f aca="false">AVERAGE(C895:C1230)</f>
        <v>13.8141369047619</v>
      </c>
      <c r="E895" s="0" t="str">
        <f aca="false">IF(B895=B896," ",MAX(C848:C895))</f>
        <v> </v>
      </c>
      <c r="F895" s="0" t="str">
        <f aca="false">IF(B895=B896," ",AVERAGE(E895:E1183))</f>
        <v> </v>
      </c>
      <c r="G895" s="0" t="str">
        <f aca="false">IF(B895=B896," ",AVERAGE(E607:E895))</f>
        <v> </v>
      </c>
      <c r="H895" s="0" t="n">
        <v>16</v>
      </c>
      <c r="I895" s="0" t="n">
        <v>18</v>
      </c>
    </row>
    <row r="896" customFormat="false" ht="12.75" hidden="true" customHeight="false" outlineLevel="0" collapsed="false">
      <c r="A896" s="5" t="s">
        <v>956</v>
      </c>
      <c r="B896" s="5" t="str">
        <f aca="false">CONCATENATE(LEFT(A896,8))</f>
        <v>09/08/05</v>
      </c>
      <c r="C896" s="5" t="n">
        <v>14.09</v>
      </c>
      <c r="D896" s="0" t="n">
        <f aca="false">AVERAGE(C896:C1231)</f>
        <v>13.8106845238095</v>
      </c>
      <c r="E896" s="0" t="str">
        <f aca="false">IF(B896=B897," ",MAX(C849:C896))</f>
        <v> </v>
      </c>
      <c r="F896" s="0" t="str">
        <f aca="false">IF(B896=B897," ",AVERAGE(E896:E1184))</f>
        <v> </v>
      </c>
      <c r="G896" s="0" t="str">
        <f aca="false">IF(B896=B897," ",AVERAGE(E608:E896))</f>
        <v> </v>
      </c>
      <c r="H896" s="0" t="n">
        <v>16</v>
      </c>
      <c r="I896" s="0" t="n">
        <v>18</v>
      </c>
    </row>
    <row r="897" customFormat="false" ht="12.75" hidden="true" customHeight="false" outlineLevel="0" collapsed="false">
      <c r="A897" s="5" t="s">
        <v>957</v>
      </c>
      <c r="B897" s="5" t="str">
        <f aca="false">CONCATENATE(LEFT(A897,8))</f>
        <v>09/08/05</v>
      </c>
      <c r="C897" s="5" t="n">
        <v>14.09</v>
      </c>
      <c r="D897" s="0" t="n">
        <f aca="false">AVERAGE(C897:C1232)</f>
        <v>13.8072321428571</v>
      </c>
      <c r="E897" s="0" t="str">
        <f aca="false">IF(B897=B898," ",MAX(C850:C897))</f>
        <v> </v>
      </c>
      <c r="F897" s="0" t="str">
        <f aca="false">IF(B897=B898," ",AVERAGE(E897:E1185))</f>
        <v> </v>
      </c>
      <c r="G897" s="0" t="str">
        <f aca="false">IF(B897=B898," ",AVERAGE(E609:E897))</f>
        <v> </v>
      </c>
      <c r="H897" s="0" t="n">
        <v>16</v>
      </c>
      <c r="I897" s="0" t="n">
        <v>18</v>
      </c>
    </row>
    <row r="898" customFormat="false" ht="12.75" hidden="true" customHeight="false" outlineLevel="0" collapsed="false">
      <c r="A898" s="5" t="s">
        <v>958</v>
      </c>
      <c r="B898" s="5" t="str">
        <f aca="false">CONCATENATE(LEFT(A898,8))</f>
        <v>09/08/05</v>
      </c>
      <c r="C898" s="5" t="n">
        <v>14.09</v>
      </c>
      <c r="D898" s="0" t="n">
        <f aca="false">AVERAGE(C898:C1233)</f>
        <v>13.8037797619048</v>
      </c>
      <c r="E898" s="0" t="str">
        <f aca="false">IF(B898=B899," ",MAX(C851:C898))</f>
        <v> </v>
      </c>
      <c r="F898" s="0" t="str">
        <f aca="false">IF(B898=B899," ",AVERAGE(E898:E1186))</f>
        <v> </v>
      </c>
      <c r="G898" s="0" t="str">
        <f aca="false">IF(B898=B899," ",AVERAGE(E610:E898))</f>
        <v> </v>
      </c>
      <c r="H898" s="0" t="n">
        <v>16</v>
      </c>
      <c r="I898" s="0" t="n">
        <v>18</v>
      </c>
    </row>
    <row r="899" customFormat="false" ht="12.75" hidden="true" customHeight="false" outlineLevel="0" collapsed="false">
      <c r="A899" s="5" t="s">
        <v>959</v>
      </c>
      <c r="B899" s="5" t="str">
        <f aca="false">CONCATENATE(LEFT(A899,8))</f>
        <v>09/08/05</v>
      </c>
      <c r="C899" s="5" t="n">
        <v>14.09</v>
      </c>
      <c r="D899" s="0" t="n">
        <f aca="false">AVERAGE(C899:C1234)</f>
        <v>13.8003273809524</v>
      </c>
      <c r="E899" s="0" t="str">
        <f aca="false">IF(B899=B900," ",MAX(C852:C899))</f>
        <v> </v>
      </c>
      <c r="F899" s="0" t="str">
        <f aca="false">IF(B899=B900," ",AVERAGE(E899:E1187))</f>
        <v> </v>
      </c>
      <c r="G899" s="0" t="str">
        <f aca="false">IF(B899=B900," ",AVERAGE(E611:E899))</f>
        <v> </v>
      </c>
      <c r="H899" s="0" t="n">
        <v>16</v>
      </c>
      <c r="I899" s="0" t="n">
        <v>18</v>
      </c>
    </row>
    <row r="900" customFormat="false" ht="12.75" hidden="true" customHeight="false" outlineLevel="0" collapsed="false">
      <c r="A900" s="5" t="s">
        <v>960</v>
      </c>
      <c r="B900" s="5" t="str">
        <f aca="false">CONCATENATE(LEFT(A900,8))</f>
        <v>09/08/05</v>
      </c>
      <c r="C900" s="5" t="n">
        <v>14.09</v>
      </c>
      <c r="D900" s="0" t="n">
        <f aca="false">AVERAGE(C900:C1235)</f>
        <v>13.796875</v>
      </c>
      <c r="E900" s="0" t="str">
        <f aca="false">IF(B900=B901," ",MAX(C853:C900))</f>
        <v> </v>
      </c>
      <c r="F900" s="0" t="str">
        <f aca="false">IF(B900=B901," ",AVERAGE(E900:E1188))</f>
        <v> </v>
      </c>
      <c r="G900" s="0" t="str">
        <f aca="false">IF(B900=B901," ",AVERAGE(E612:E900))</f>
        <v> </v>
      </c>
      <c r="H900" s="0" t="n">
        <v>16</v>
      </c>
      <c r="I900" s="0" t="n">
        <v>18</v>
      </c>
    </row>
    <row r="901" customFormat="false" ht="12.75" hidden="true" customHeight="false" outlineLevel="0" collapsed="false">
      <c r="A901" s="5" t="s">
        <v>961</v>
      </c>
      <c r="B901" s="5" t="str">
        <f aca="false">CONCATENATE(LEFT(A901,8))</f>
        <v>09/08/05</v>
      </c>
      <c r="C901" s="5" t="n">
        <v>14.09</v>
      </c>
      <c r="D901" s="0" t="n">
        <f aca="false">AVERAGE(C901:C1236)</f>
        <v>13.7934226190476</v>
      </c>
      <c r="E901" s="0" t="str">
        <f aca="false">IF(B901=B902," ",MAX(C854:C901))</f>
        <v> </v>
      </c>
      <c r="F901" s="0" t="str">
        <f aca="false">IF(B901=B902," ",AVERAGE(E901:E1189))</f>
        <v> </v>
      </c>
      <c r="G901" s="0" t="str">
        <f aca="false">IF(B901=B902," ",AVERAGE(E613:E901))</f>
        <v> </v>
      </c>
      <c r="H901" s="0" t="n">
        <v>16</v>
      </c>
      <c r="I901" s="0" t="n">
        <v>18</v>
      </c>
    </row>
    <row r="902" customFormat="false" ht="12.75" hidden="true" customHeight="false" outlineLevel="0" collapsed="false">
      <c r="A902" s="5" t="s">
        <v>962</v>
      </c>
      <c r="B902" s="5" t="str">
        <f aca="false">CONCATENATE(LEFT(A902,8))</f>
        <v>09/08/05</v>
      </c>
      <c r="C902" s="5" t="n">
        <v>14.09</v>
      </c>
      <c r="D902" s="0" t="n">
        <f aca="false">AVERAGE(C902:C1237)</f>
        <v>13.7899702380952</v>
      </c>
      <c r="E902" s="0" t="str">
        <f aca="false">IF(B902=B903," ",MAX(C855:C902))</f>
        <v> </v>
      </c>
      <c r="F902" s="0" t="str">
        <f aca="false">IF(B902=B903," ",AVERAGE(E902:E1190))</f>
        <v> </v>
      </c>
      <c r="G902" s="0" t="str">
        <f aca="false">IF(B902=B903," ",AVERAGE(E614:E902))</f>
        <v> </v>
      </c>
      <c r="H902" s="0" t="n">
        <v>16</v>
      </c>
      <c r="I902" s="0" t="n">
        <v>18</v>
      </c>
    </row>
    <row r="903" customFormat="false" ht="12.75" hidden="true" customHeight="false" outlineLevel="0" collapsed="false">
      <c r="A903" s="5" t="s">
        <v>963</v>
      </c>
      <c r="B903" s="5" t="str">
        <f aca="false">CONCATENATE(LEFT(A903,8))</f>
        <v>09/08/05</v>
      </c>
      <c r="C903" s="5" t="n">
        <v>14.09</v>
      </c>
      <c r="D903" s="0" t="n">
        <f aca="false">AVERAGE(C903:C1238)</f>
        <v>13.7865178571429</v>
      </c>
      <c r="E903" s="0" t="str">
        <f aca="false">IF(B903=B904," ",MAX(C856:C903))</f>
        <v> </v>
      </c>
      <c r="F903" s="0" t="str">
        <f aca="false">IF(B903=B904," ",AVERAGE(E903:E1191))</f>
        <v> </v>
      </c>
      <c r="G903" s="0" t="str">
        <f aca="false">IF(B903=B904," ",AVERAGE(E615:E903))</f>
        <v> </v>
      </c>
      <c r="H903" s="0" t="n">
        <v>16</v>
      </c>
      <c r="I903" s="0" t="n">
        <v>18</v>
      </c>
    </row>
    <row r="904" customFormat="false" ht="12.75" hidden="true" customHeight="false" outlineLevel="0" collapsed="false">
      <c r="A904" s="5" t="s">
        <v>964</v>
      </c>
      <c r="B904" s="5" t="str">
        <f aca="false">CONCATENATE(LEFT(A904,8))</f>
        <v>09/08/05</v>
      </c>
      <c r="C904" s="5" t="n">
        <v>14.09</v>
      </c>
      <c r="D904" s="0" t="n">
        <f aca="false">AVERAGE(C904:C1239)</f>
        <v>13.7830654761905</v>
      </c>
      <c r="E904" s="0" t="str">
        <f aca="false">IF(B904=B905," ",MAX(C857:C904))</f>
        <v> </v>
      </c>
      <c r="F904" s="0" t="str">
        <f aca="false">IF(B904=B905," ",AVERAGE(E904:E1192))</f>
        <v> </v>
      </c>
      <c r="G904" s="0" t="str">
        <f aca="false">IF(B904=B905," ",AVERAGE(E616:E904))</f>
        <v> </v>
      </c>
      <c r="H904" s="0" t="n">
        <v>16</v>
      </c>
      <c r="I904" s="0" t="n">
        <v>18</v>
      </c>
    </row>
    <row r="905" customFormat="false" ht="12.75" hidden="true" customHeight="false" outlineLevel="0" collapsed="false">
      <c r="A905" s="5" t="s">
        <v>965</v>
      </c>
      <c r="B905" s="5" t="str">
        <f aca="false">CONCATENATE(LEFT(A905,8))</f>
        <v>09/08/05</v>
      </c>
      <c r="C905" s="5" t="n">
        <v>14.09</v>
      </c>
      <c r="D905" s="0" t="n">
        <f aca="false">AVERAGE(C905:C1240)</f>
        <v>13.7796130952381</v>
      </c>
      <c r="E905" s="0" t="str">
        <f aca="false">IF(B905=B906," ",MAX(C858:C905))</f>
        <v> </v>
      </c>
      <c r="F905" s="0" t="str">
        <f aca="false">IF(B905=B906," ",AVERAGE(E905:E1193))</f>
        <v> </v>
      </c>
      <c r="G905" s="0" t="str">
        <f aca="false">IF(B905=B906," ",AVERAGE(E617:E905))</f>
        <v> </v>
      </c>
      <c r="H905" s="0" t="n">
        <v>16</v>
      </c>
      <c r="I905" s="0" t="n">
        <v>18</v>
      </c>
    </row>
    <row r="906" customFormat="false" ht="12.75" hidden="true" customHeight="false" outlineLevel="0" collapsed="false">
      <c r="A906" s="5" t="s">
        <v>966</v>
      </c>
      <c r="B906" s="5" t="str">
        <f aca="false">CONCATENATE(LEFT(A906,8))</f>
        <v>09/08/05</v>
      </c>
      <c r="C906" s="5" t="n">
        <v>14.09</v>
      </c>
      <c r="D906" s="0" t="n">
        <f aca="false">AVERAGE(C906:C1241)</f>
        <v>13.7761607142857</v>
      </c>
      <c r="E906" s="0" t="str">
        <f aca="false">IF(B906=B907," ",MAX(C859:C906))</f>
        <v> </v>
      </c>
      <c r="F906" s="0" t="str">
        <f aca="false">IF(B906=B907," ",AVERAGE(E906:E1194))</f>
        <v> </v>
      </c>
      <c r="G906" s="0" t="str">
        <f aca="false">IF(B906=B907," ",AVERAGE(E618:E906))</f>
        <v> </v>
      </c>
      <c r="H906" s="0" t="n">
        <v>16</v>
      </c>
      <c r="I906" s="0" t="n">
        <v>18</v>
      </c>
    </row>
    <row r="907" customFormat="false" ht="12.75" hidden="true" customHeight="false" outlineLevel="0" collapsed="false">
      <c r="A907" s="5" t="s">
        <v>967</v>
      </c>
      <c r="B907" s="5" t="str">
        <f aca="false">CONCATENATE(LEFT(A907,8))</f>
        <v>09/08/05</v>
      </c>
      <c r="C907" s="5" t="n">
        <v>14.09</v>
      </c>
      <c r="D907" s="0" t="n">
        <f aca="false">AVERAGE(C907:C1242)</f>
        <v>13.7727083333333</v>
      </c>
      <c r="E907" s="0" t="str">
        <f aca="false">IF(B907=B908," ",MAX(C860:C907))</f>
        <v> </v>
      </c>
      <c r="F907" s="0" t="str">
        <f aca="false">IF(B907=B908," ",AVERAGE(E907:E1195))</f>
        <v> </v>
      </c>
      <c r="G907" s="0" t="str">
        <f aca="false">IF(B907=B908," ",AVERAGE(E619:E907))</f>
        <v> </v>
      </c>
      <c r="H907" s="0" t="n">
        <v>16</v>
      </c>
      <c r="I907" s="0" t="n">
        <v>18</v>
      </c>
    </row>
    <row r="908" customFormat="false" ht="12.75" hidden="true" customHeight="false" outlineLevel="0" collapsed="false">
      <c r="A908" s="5" t="s">
        <v>968</v>
      </c>
      <c r="B908" s="5" t="str">
        <f aca="false">CONCATENATE(LEFT(A908,8))</f>
        <v>09/08/05</v>
      </c>
      <c r="C908" s="5" t="n">
        <v>14.09</v>
      </c>
      <c r="D908" s="0" t="n">
        <f aca="false">AVERAGE(C908:C1243)</f>
        <v>13.769255952381</v>
      </c>
      <c r="E908" s="0" t="str">
        <f aca="false">IF(B908=B909," ",MAX(C861:C908))</f>
        <v> </v>
      </c>
      <c r="F908" s="0" t="str">
        <f aca="false">IF(B908=B909," ",AVERAGE(E908:E1196))</f>
        <v> </v>
      </c>
      <c r="G908" s="0" t="str">
        <f aca="false">IF(B908=B909," ",AVERAGE(E620:E908))</f>
        <v> </v>
      </c>
      <c r="H908" s="0" t="n">
        <v>16</v>
      </c>
      <c r="I908" s="0" t="n">
        <v>18</v>
      </c>
    </row>
    <row r="909" customFormat="false" ht="12.75" hidden="true" customHeight="false" outlineLevel="0" collapsed="false">
      <c r="A909" s="5" t="s">
        <v>969</v>
      </c>
      <c r="B909" s="5" t="str">
        <f aca="false">CONCATENATE(LEFT(A909,8))</f>
        <v>09/08/05</v>
      </c>
      <c r="C909" s="5" t="n">
        <v>14.09</v>
      </c>
      <c r="D909" s="0" t="n">
        <f aca="false">AVERAGE(C909:C1244)</f>
        <v>13.7658035714286</v>
      </c>
      <c r="E909" s="0" t="str">
        <f aca="false">IF(B909=B910," ",MAX(C862:C909))</f>
        <v> </v>
      </c>
      <c r="F909" s="0" t="str">
        <f aca="false">IF(B909=B910," ",AVERAGE(E909:E1197))</f>
        <v> </v>
      </c>
      <c r="G909" s="0" t="str">
        <f aca="false">IF(B909=B910," ",AVERAGE(E621:E909))</f>
        <v> </v>
      </c>
      <c r="H909" s="0" t="n">
        <v>16</v>
      </c>
      <c r="I909" s="0" t="n">
        <v>18</v>
      </c>
    </row>
    <row r="910" customFormat="false" ht="12.75" hidden="true" customHeight="false" outlineLevel="0" collapsed="false">
      <c r="A910" s="5" t="s">
        <v>970</v>
      </c>
      <c r="B910" s="5" t="str">
        <f aca="false">CONCATENATE(LEFT(A910,8))</f>
        <v>09/08/05</v>
      </c>
      <c r="C910" s="5" t="n">
        <v>14.09</v>
      </c>
      <c r="D910" s="0" t="n">
        <f aca="false">AVERAGE(C910:C1245)</f>
        <v>13.7623511904762</v>
      </c>
      <c r="E910" s="0" t="str">
        <f aca="false">IF(B910=B911," ",MAX(C863:C910))</f>
        <v> </v>
      </c>
      <c r="F910" s="0" t="str">
        <f aca="false">IF(B910=B911," ",AVERAGE(E910:E1198))</f>
        <v> </v>
      </c>
      <c r="G910" s="0" t="str">
        <f aca="false">IF(B910=B911," ",AVERAGE(E622:E910))</f>
        <v> </v>
      </c>
      <c r="H910" s="0" t="n">
        <v>16</v>
      </c>
      <c r="I910" s="0" t="n">
        <v>18</v>
      </c>
    </row>
    <row r="911" customFormat="false" ht="12.75" hidden="true" customHeight="false" outlineLevel="0" collapsed="false">
      <c r="A911" s="5" t="s">
        <v>971</v>
      </c>
      <c r="B911" s="5" t="str">
        <f aca="false">CONCATENATE(LEFT(A911,8))</f>
        <v>09/08/05</v>
      </c>
      <c r="C911" s="5" t="n">
        <v>14.09</v>
      </c>
      <c r="D911" s="0" t="n">
        <f aca="false">AVERAGE(C911:C1246)</f>
        <v>13.7588988095238</v>
      </c>
      <c r="E911" s="0" t="str">
        <f aca="false">IF(B911=B912," ",MAX(C864:C911))</f>
        <v> </v>
      </c>
      <c r="F911" s="0" t="str">
        <f aca="false">IF(B911=B912," ",AVERAGE(E911:E1199))</f>
        <v> </v>
      </c>
      <c r="G911" s="0" t="str">
        <f aca="false">IF(B911=B912," ",AVERAGE(E623:E911))</f>
        <v> </v>
      </c>
      <c r="H911" s="0" t="n">
        <v>16</v>
      </c>
      <c r="I911" s="0" t="n">
        <v>18</v>
      </c>
    </row>
    <row r="912" customFormat="false" ht="12.75" hidden="true" customHeight="false" outlineLevel="0" collapsed="false">
      <c r="A912" s="5" t="s">
        <v>972</v>
      </c>
      <c r="B912" s="5" t="str">
        <f aca="false">CONCATENATE(LEFT(A912,8))</f>
        <v>09/08/05</v>
      </c>
      <c r="C912" s="5" t="n">
        <v>14.09</v>
      </c>
      <c r="D912" s="0" t="n">
        <f aca="false">AVERAGE(C912:C1247)</f>
        <v>13.7554464285714</v>
      </c>
      <c r="E912" s="0" t="str">
        <f aca="false">IF(B912=B913," ",MAX(C865:C912))</f>
        <v> </v>
      </c>
      <c r="F912" s="0" t="str">
        <f aca="false">IF(B912=B913," ",AVERAGE(E912:E1200))</f>
        <v> </v>
      </c>
      <c r="G912" s="0" t="str">
        <f aca="false">IF(B912=B913," ",AVERAGE(E624:E912))</f>
        <v> </v>
      </c>
      <c r="H912" s="0" t="n">
        <v>16</v>
      </c>
      <c r="I912" s="0" t="n">
        <v>18</v>
      </c>
    </row>
    <row r="913" customFormat="false" ht="12.75" hidden="true" customHeight="false" outlineLevel="0" collapsed="false">
      <c r="A913" s="5" t="s">
        <v>973</v>
      </c>
      <c r="B913" s="5" t="str">
        <f aca="false">CONCATENATE(LEFT(A913,8))</f>
        <v>09/08/05</v>
      </c>
      <c r="C913" s="5" t="n">
        <v>14.09</v>
      </c>
      <c r="D913" s="0" t="n">
        <f aca="false">AVERAGE(C913:C1248)</f>
        <v>13.751994047619</v>
      </c>
      <c r="E913" s="0" t="str">
        <f aca="false">IF(B913=B914," ",MAX(C866:C913))</f>
        <v> </v>
      </c>
      <c r="F913" s="0" t="str">
        <f aca="false">IF(B913=B914," ",AVERAGE(E913:E1201))</f>
        <v> </v>
      </c>
      <c r="G913" s="0" t="str">
        <f aca="false">IF(B913=B914," ",AVERAGE(E625:E913))</f>
        <v> </v>
      </c>
      <c r="H913" s="0" t="n">
        <v>16</v>
      </c>
      <c r="I913" s="0" t="n">
        <v>18</v>
      </c>
    </row>
    <row r="914" customFormat="false" ht="12.75" hidden="true" customHeight="false" outlineLevel="0" collapsed="false">
      <c r="A914" s="5" t="s">
        <v>974</v>
      </c>
      <c r="B914" s="5" t="str">
        <f aca="false">CONCATENATE(LEFT(A914,8))</f>
        <v>09/08/05</v>
      </c>
      <c r="C914" s="5" t="n">
        <v>14.09</v>
      </c>
      <c r="D914" s="0" t="n">
        <f aca="false">AVERAGE(C914:C1249)</f>
        <v>13.7485416666667</v>
      </c>
      <c r="E914" s="0" t="str">
        <f aca="false">IF(B914=B915," ",MAX(C867:C914))</f>
        <v> </v>
      </c>
      <c r="F914" s="0" t="str">
        <f aca="false">IF(B914=B915," ",AVERAGE(E914:E1202))</f>
        <v> </v>
      </c>
      <c r="G914" s="0" t="str">
        <f aca="false">IF(B914=B915," ",AVERAGE(E626:E914))</f>
        <v> </v>
      </c>
      <c r="H914" s="0" t="n">
        <v>16</v>
      </c>
      <c r="I914" s="0" t="n">
        <v>18</v>
      </c>
    </row>
    <row r="915" customFormat="false" ht="12.75" hidden="true" customHeight="false" outlineLevel="0" collapsed="false">
      <c r="A915" s="5" t="s">
        <v>975</v>
      </c>
      <c r="B915" s="5" t="str">
        <f aca="false">CONCATENATE(LEFT(A915,8))</f>
        <v>09/08/05</v>
      </c>
      <c r="C915" s="5" t="n">
        <v>14.09</v>
      </c>
      <c r="D915" s="0" t="n">
        <f aca="false">AVERAGE(C915:C1250)</f>
        <v>13.74625</v>
      </c>
      <c r="E915" s="0" t="str">
        <f aca="false">IF(B915=B916," ",MAX(C868:C915))</f>
        <v> </v>
      </c>
      <c r="F915" s="0" t="str">
        <f aca="false">IF(B915=B916," ",AVERAGE(E915:E1203))</f>
        <v> </v>
      </c>
      <c r="G915" s="0" t="str">
        <f aca="false">IF(B915=B916," ",AVERAGE(E627:E915))</f>
        <v> </v>
      </c>
      <c r="H915" s="0" t="n">
        <v>16</v>
      </c>
      <c r="I915" s="0" t="n">
        <v>18</v>
      </c>
    </row>
    <row r="916" customFormat="false" ht="12.75" hidden="true" customHeight="false" outlineLevel="0" collapsed="false">
      <c r="A916" s="5" t="s">
        <v>976</v>
      </c>
      <c r="B916" s="5" t="str">
        <f aca="false">CONCATENATE(LEFT(A916,8))</f>
        <v>09/08/05</v>
      </c>
      <c r="C916" s="5" t="n">
        <v>14.47</v>
      </c>
      <c r="D916" s="0" t="n">
        <f aca="false">AVERAGE(C916:C1251)</f>
        <v>13.7439583333333</v>
      </c>
      <c r="E916" s="0" t="str">
        <f aca="false">IF(B916=B917," ",MAX(C869:C916))</f>
        <v> </v>
      </c>
      <c r="F916" s="0" t="str">
        <f aca="false">IF(B916=B917," ",AVERAGE(E916:E1204))</f>
        <v> </v>
      </c>
      <c r="G916" s="0" t="str">
        <f aca="false">IF(B916=B917," ",AVERAGE(E628:E916))</f>
        <v> </v>
      </c>
      <c r="H916" s="0" t="n">
        <v>16</v>
      </c>
      <c r="I916" s="0" t="n">
        <v>18</v>
      </c>
    </row>
    <row r="917" customFormat="false" ht="12.75" hidden="true" customHeight="false" outlineLevel="0" collapsed="false">
      <c r="A917" s="5" t="s">
        <v>977</v>
      </c>
      <c r="B917" s="5" t="str">
        <f aca="false">CONCATENATE(LEFT(A917,8))</f>
        <v>09/08/05</v>
      </c>
      <c r="C917" s="5" t="n">
        <v>14.47</v>
      </c>
      <c r="D917" s="0" t="n">
        <f aca="false">AVERAGE(C917:C1252)</f>
        <v>13.7416666666667</v>
      </c>
      <c r="E917" s="0" t="str">
        <f aca="false">IF(B917=B918," ",MAX(C870:C917))</f>
        <v> </v>
      </c>
      <c r="F917" s="0" t="str">
        <f aca="false">IF(B917=B918," ",AVERAGE(E917:E1205))</f>
        <v> </v>
      </c>
      <c r="G917" s="0" t="str">
        <f aca="false">IF(B917=B918," ",AVERAGE(E629:E917))</f>
        <v> </v>
      </c>
      <c r="H917" s="0" t="n">
        <v>16</v>
      </c>
      <c r="I917" s="0" t="n">
        <v>18</v>
      </c>
    </row>
    <row r="918" customFormat="false" ht="12.75" hidden="true" customHeight="false" outlineLevel="0" collapsed="false">
      <c r="A918" s="5" t="s">
        <v>978</v>
      </c>
      <c r="B918" s="5" t="str">
        <f aca="false">CONCATENATE(LEFT(A918,8))</f>
        <v>09/08/05</v>
      </c>
      <c r="C918" s="5" t="n">
        <v>14.47</v>
      </c>
      <c r="D918" s="0" t="n">
        <f aca="false">AVERAGE(C918:C1253)</f>
        <v>13.7405357142857</v>
      </c>
      <c r="E918" s="0" t="str">
        <f aca="false">IF(B918=B919," ",MAX(C871:C918))</f>
        <v> </v>
      </c>
      <c r="F918" s="0" t="str">
        <f aca="false">IF(B918=B919," ",AVERAGE(E918:E1206))</f>
        <v> </v>
      </c>
      <c r="G918" s="0" t="str">
        <f aca="false">IF(B918=B919," ",AVERAGE(E630:E918))</f>
        <v> </v>
      </c>
      <c r="H918" s="0" t="n">
        <v>16</v>
      </c>
      <c r="I918" s="0" t="n">
        <v>18</v>
      </c>
    </row>
    <row r="919" customFormat="false" ht="12.75" hidden="true" customHeight="false" outlineLevel="0" collapsed="false">
      <c r="A919" s="5" t="s">
        <v>979</v>
      </c>
      <c r="B919" s="5" t="str">
        <f aca="false">CONCATENATE(LEFT(A919,8))</f>
        <v>09/08/05</v>
      </c>
      <c r="C919" s="5" t="n">
        <v>14.47</v>
      </c>
      <c r="D919" s="0" t="n">
        <f aca="false">AVERAGE(C919:C1254)</f>
        <v>13.7394047619048</v>
      </c>
      <c r="E919" s="0" t="str">
        <f aca="false">IF(B919=B920," ",MAX(C872:C919))</f>
        <v> </v>
      </c>
      <c r="F919" s="0" t="str">
        <f aca="false">IF(B919=B920," ",AVERAGE(E919:E1207))</f>
        <v> </v>
      </c>
      <c r="G919" s="0" t="str">
        <f aca="false">IF(B919=B920," ",AVERAGE(E631:E919))</f>
        <v> </v>
      </c>
      <c r="H919" s="0" t="n">
        <v>16</v>
      </c>
      <c r="I919" s="0" t="n">
        <v>18</v>
      </c>
    </row>
    <row r="920" customFormat="false" ht="12.75" hidden="true" customHeight="false" outlineLevel="0" collapsed="false">
      <c r="A920" s="5" t="s">
        <v>980</v>
      </c>
      <c r="B920" s="5" t="str">
        <f aca="false">CONCATENATE(LEFT(A920,8))</f>
        <v>09/08/05</v>
      </c>
      <c r="C920" s="5" t="n">
        <v>14.47</v>
      </c>
      <c r="D920" s="0" t="n">
        <f aca="false">AVERAGE(C920:C1255)</f>
        <v>13.7382738095238</v>
      </c>
      <c r="E920" s="0" t="str">
        <f aca="false">IF(B920=B921," ",MAX(C873:C920))</f>
        <v> </v>
      </c>
      <c r="F920" s="0" t="str">
        <f aca="false">IF(B920=B921," ",AVERAGE(E920:E1208))</f>
        <v> </v>
      </c>
      <c r="G920" s="0" t="str">
        <f aca="false">IF(B920=B921," ",AVERAGE(E632:E920))</f>
        <v> </v>
      </c>
      <c r="H920" s="0" t="n">
        <v>16</v>
      </c>
      <c r="I920" s="0" t="n">
        <v>18</v>
      </c>
    </row>
    <row r="921" customFormat="false" ht="12.75" hidden="true" customHeight="false" outlineLevel="0" collapsed="false">
      <c r="A921" s="5" t="s">
        <v>981</v>
      </c>
      <c r="B921" s="5" t="str">
        <f aca="false">CONCATENATE(LEFT(A921,8))</f>
        <v>09/08/05</v>
      </c>
      <c r="C921" s="5" t="n">
        <v>14.47</v>
      </c>
      <c r="D921" s="0" t="n">
        <f aca="false">AVERAGE(C921:C1256)</f>
        <v>13.7371428571429</v>
      </c>
      <c r="E921" s="0" t="str">
        <f aca="false">IF(B921=B922," ",MAX(C874:C921))</f>
        <v> </v>
      </c>
      <c r="F921" s="0" t="str">
        <f aca="false">IF(B921=B922," ",AVERAGE(E921:E1209))</f>
        <v> </v>
      </c>
      <c r="G921" s="0" t="str">
        <f aca="false">IF(B921=B922," ",AVERAGE(E633:E921))</f>
        <v> </v>
      </c>
      <c r="H921" s="0" t="n">
        <v>16</v>
      </c>
      <c r="I921" s="0" t="n">
        <v>18</v>
      </c>
    </row>
    <row r="922" customFormat="false" ht="12.75" hidden="true" customHeight="false" outlineLevel="0" collapsed="false">
      <c r="A922" s="5" t="s">
        <v>982</v>
      </c>
      <c r="B922" s="5" t="str">
        <f aca="false">CONCATENATE(LEFT(A922,8))</f>
        <v>09/08/05</v>
      </c>
      <c r="C922" s="5" t="n">
        <v>14.47</v>
      </c>
      <c r="D922" s="0" t="n">
        <f aca="false">AVERAGE(C922:C1257)</f>
        <v>13.7360119047619</v>
      </c>
      <c r="E922" s="0" t="str">
        <f aca="false">IF(B922=B923," ",MAX(C875:C922))</f>
        <v> </v>
      </c>
      <c r="F922" s="0" t="str">
        <f aca="false">IF(B922=B923," ",AVERAGE(E922:E1210))</f>
        <v> </v>
      </c>
      <c r="G922" s="0" t="str">
        <f aca="false">IF(B922=B923," ",AVERAGE(E634:E922))</f>
        <v> </v>
      </c>
      <c r="H922" s="0" t="n">
        <v>16</v>
      </c>
      <c r="I922" s="0" t="n">
        <v>18</v>
      </c>
    </row>
    <row r="923" customFormat="false" ht="12.75" hidden="true" customHeight="false" outlineLevel="0" collapsed="false">
      <c r="A923" s="5" t="s">
        <v>983</v>
      </c>
      <c r="B923" s="5" t="str">
        <f aca="false">CONCATENATE(LEFT(A923,8))</f>
        <v>09/08/05</v>
      </c>
      <c r="C923" s="5" t="n">
        <v>14.47</v>
      </c>
      <c r="D923" s="0" t="n">
        <f aca="false">AVERAGE(C923:C1258)</f>
        <v>13.734880952381</v>
      </c>
      <c r="E923" s="0" t="str">
        <f aca="false">IF(B923=B924," ",MAX(C876:C923))</f>
        <v> </v>
      </c>
      <c r="F923" s="0" t="str">
        <f aca="false">IF(B923=B924," ",AVERAGE(E923:E1211))</f>
        <v> </v>
      </c>
      <c r="G923" s="0" t="str">
        <f aca="false">IF(B923=B924," ",AVERAGE(E635:E923))</f>
        <v> </v>
      </c>
      <c r="H923" s="0" t="n">
        <v>16</v>
      </c>
      <c r="I923" s="0" t="n">
        <v>18</v>
      </c>
    </row>
    <row r="924" customFormat="false" ht="12.75" hidden="true" customHeight="false" outlineLevel="0" collapsed="false">
      <c r="A924" s="5" t="s">
        <v>984</v>
      </c>
      <c r="B924" s="5" t="str">
        <f aca="false">CONCATENATE(LEFT(A924,8))</f>
        <v>09/08/05</v>
      </c>
      <c r="C924" s="5" t="n">
        <v>14.47</v>
      </c>
      <c r="D924" s="0" t="n">
        <f aca="false">AVERAGE(C924:C1259)</f>
        <v>13.73375</v>
      </c>
      <c r="E924" s="0" t="str">
        <f aca="false">IF(B924=B925," ",MAX(C877:C924))</f>
        <v> </v>
      </c>
      <c r="F924" s="0" t="str">
        <f aca="false">IF(B924=B925," ",AVERAGE(E924:E1212))</f>
        <v> </v>
      </c>
      <c r="G924" s="0" t="str">
        <f aca="false">IF(B924=B925," ",AVERAGE(E636:E924))</f>
        <v> </v>
      </c>
      <c r="H924" s="0" t="n">
        <v>16</v>
      </c>
      <c r="I924" s="0" t="n">
        <v>18</v>
      </c>
    </row>
    <row r="925" customFormat="false" ht="12.75" hidden="true" customHeight="false" outlineLevel="0" collapsed="false">
      <c r="A925" s="5" t="s">
        <v>985</v>
      </c>
      <c r="B925" s="5" t="str">
        <f aca="false">CONCATENATE(LEFT(A925,8))</f>
        <v>09/08/05</v>
      </c>
      <c r="C925" s="5" t="n">
        <v>14.47</v>
      </c>
      <c r="D925" s="0" t="n">
        <f aca="false">AVERAGE(C925:C1260)</f>
        <v>13.73375</v>
      </c>
      <c r="E925" s="0" t="str">
        <f aca="false">IF(B925=B926," ",MAX(C878:C925))</f>
        <v> </v>
      </c>
      <c r="F925" s="0" t="str">
        <f aca="false">IF(B925=B926," ",AVERAGE(E925:E1213))</f>
        <v> </v>
      </c>
      <c r="G925" s="0" t="str">
        <f aca="false">IF(B925=B926," ",AVERAGE(E637:E925))</f>
        <v> </v>
      </c>
      <c r="H925" s="0" t="n">
        <v>16</v>
      </c>
      <c r="I925" s="0" t="n">
        <v>18</v>
      </c>
    </row>
    <row r="926" customFormat="false" ht="12.75" hidden="true" customHeight="false" outlineLevel="0" collapsed="false">
      <c r="A926" s="5" t="s">
        <v>986</v>
      </c>
      <c r="B926" s="5" t="str">
        <f aca="false">CONCATENATE(LEFT(A926,8))</f>
        <v>09/08/05</v>
      </c>
      <c r="C926" s="5" t="n">
        <v>14.47</v>
      </c>
      <c r="D926" s="0" t="n">
        <f aca="false">AVERAGE(C926:C1261)</f>
        <v>13.73375</v>
      </c>
      <c r="E926" s="0" t="str">
        <f aca="false">IF(B926=B927," ",MAX(C879:C926))</f>
        <v> </v>
      </c>
      <c r="F926" s="0" t="str">
        <f aca="false">IF(B926=B927," ",AVERAGE(E926:E1214))</f>
        <v> </v>
      </c>
      <c r="G926" s="0" t="str">
        <f aca="false">IF(B926=B927," ",AVERAGE(E638:E926))</f>
        <v> </v>
      </c>
      <c r="H926" s="0" t="n">
        <v>16</v>
      </c>
      <c r="I926" s="0" t="n">
        <v>18</v>
      </c>
    </row>
    <row r="927" customFormat="false" ht="12.75" hidden="true" customHeight="false" outlineLevel="0" collapsed="false">
      <c r="A927" s="5" t="s">
        <v>987</v>
      </c>
      <c r="B927" s="5" t="str">
        <f aca="false">CONCATENATE(LEFT(A927,8))</f>
        <v>09/08/05</v>
      </c>
      <c r="C927" s="5" t="n">
        <v>14.47</v>
      </c>
      <c r="D927" s="0" t="n">
        <f aca="false">AVERAGE(C927:C1262)</f>
        <v>13.73375</v>
      </c>
      <c r="E927" s="0" t="str">
        <f aca="false">IF(B927=B928," ",MAX(C880:C927))</f>
        <v> </v>
      </c>
      <c r="F927" s="0" t="str">
        <f aca="false">IF(B927=B928," ",AVERAGE(E927:E1215))</f>
        <v> </v>
      </c>
      <c r="G927" s="0" t="str">
        <f aca="false">IF(B927=B928," ",AVERAGE(E639:E927))</f>
        <v> </v>
      </c>
      <c r="H927" s="0" t="n">
        <v>16</v>
      </c>
      <c r="I927" s="0" t="n">
        <v>18</v>
      </c>
    </row>
    <row r="928" customFormat="false" ht="12.75" hidden="true" customHeight="false" outlineLevel="0" collapsed="false">
      <c r="A928" s="5" t="s">
        <v>988</v>
      </c>
      <c r="B928" s="5" t="str">
        <f aca="false">CONCATENATE(LEFT(A928,8))</f>
        <v>09/08/05</v>
      </c>
      <c r="C928" s="5" t="n">
        <v>14.47</v>
      </c>
      <c r="D928" s="0" t="n">
        <f aca="false">AVERAGE(C928:C1263)</f>
        <v>13.73375</v>
      </c>
      <c r="E928" s="0" t="str">
        <f aca="false">IF(B928=B929," ",MAX(C881:C928))</f>
        <v> </v>
      </c>
      <c r="F928" s="0" t="str">
        <f aca="false">IF(B928=B929," ",AVERAGE(E928:E1216))</f>
        <v> </v>
      </c>
      <c r="G928" s="0" t="str">
        <f aca="false">IF(B928=B929," ",AVERAGE(E640:E928))</f>
        <v> </v>
      </c>
      <c r="H928" s="0" t="n">
        <v>16</v>
      </c>
      <c r="I928" s="0" t="n">
        <v>18</v>
      </c>
    </row>
    <row r="929" customFormat="false" ht="12.75" hidden="true" customHeight="false" outlineLevel="0" collapsed="false">
      <c r="A929" s="5" t="s">
        <v>989</v>
      </c>
      <c r="B929" s="5" t="str">
        <f aca="false">CONCATENATE(LEFT(A929,8))</f>
        <v>09/08/05</v>
      </c>
      <c r="C929" s="5" t="n">
        <v>14.47</v>
      </c>
      <c r="D929" s="0" t="n">
        <f aca="false">AVERAGE(C929:C1264)</f>
        <v>13.732619047619</v>
      </c>
      <c r="E929" s="0" t="str">
        <f aca="false">IF(B929=B930," ",MAX(C882:C929))</f>
        <v> </v>
      </c>
      <c r="F929" s="0" t="str">
        <f aca="false">IF(B929=B930," ",AVERAGE(E929:E1217))</f>
        <v> </v>
      </c>
      <c r="G929" s="0" t="str">
        <f aca="false">IF(B929=B930," ",AVERAGE(E641:E929))</f>
        <v> </v>
      </c>
      <c r="H929" s="0" t="n">
        <v>16</v>
      </c>
      <c r="I929" s="0" t="n">
        <v>18</v>
      </c>
    </row>
    <row r="930" customFormat="false" ht="12.75" hidden="true" customHeight="false" outlineLevel="0" collapsed="false">
      <c r="A930" s="5" t="s">
        <v>990</v>
      </c>
      <c r="B930" s="5" t="str">
        <f aca="false">CONCATENATE(LEFT(A930,8))</f>
        <v>09/08/05</v>
      </c>
      <c r="C930" s="5" t="n">
        <v>14.47</v>
      </c>
      <c r="D930" s="0" t="n">
        <f aca="false">AVERAGE(C930:C1265)</f>
        <v>13.7314880952381</v>
      </c>
      <c r="E930" s="0" t="str">
        <f aca="false">IF(B930=B931," ",MAX(C883:C930))</f>
        <v> </v>
      </c>
      <c r="F930" s="0" t="str">
        <f aca="false">IF(B930=B931," ",AVERAGE(E930:E1218))</f>
        <v> </v>
      </c>
      <c r="G930" s="0" t="str">
        <f aca="false">IF(B930=B931," ",AVERAGE(E642:E930))</f>
        <v> </v>
      </c>
      <c r="H930" s="0" t="n">
        <v>16</v>
      </c>
      <c r="I930" s="0" t="n">
        <v>18</v>
      </c>
    </row>
    <row r="931" customFormat="false" ht="12.75" hidden="true" customHeight="false" outlineLevel="0" collapsed="false">
      <c r="A931" s="5" t="s">
        <v>991</v>
      </c>
      <c r="B931" s="5" t="str">
        <f aca="false">CONCATENATE(LEFT(A931,8))</f>
        <v>09/08/05</v>
      </c>
      <c r="C931" s="5" t="n">
        <v>14.47</v>
      </c>
      <c r="D931" s="0" t="n">
        <f aca="false">AVERAGE(C931:C1266)</f>
        <v>13.7303571428571</v>
      </c>
      <c r="E931" s="0" t="str">
        <f aca="false">IF(B931=B932," ",MAX(C884:C931))</f>
        <v> </v>
      </c>
      <c r="F931" s="0" t="str">
        <f aca="false">IF(B931=B932," ",AVERAGE(E931:E1219))</f>
        <v> </v>
      </c>
      <c r="G931" s="0" t="str">
        <f aca="false">IF(B931=B932," ",AVERAGE(E643:E931))</f>
        <v> </v>
      </c>
      <c r="H931" s="0" t="n">
        <v>16</v>
      </c>
      <c r="I931" s="0" t="n">
        <v>18</v>
      </c>
    </row>
    <row r="932" customFormat="false" ht="12.75" hidden="true" customHeight="false" outlineLevel="0" collapsed="false">
      <c r="A932" s="5" t="s">
        <v>992</v>
      </c>
      <c r="B932" s="5" t="str">
        <f aca="false">CONCATENATE(LEFT(A932,8))</f>
        <v>09/08/05</v>
      </c>
      <c r="C932" s="5" t="n">
        <v>14.47</v>
      </c>
      <c r="D932" s="0" t="n">
        <f aca="false">AVERAGE(C932:C1267)</f>
        <v>13.7292261904762</v>
      </c>
      <c r="E932" s="0" t="str">
        <f aca="false">IF(B932=B933," ",MAX(C885:C932))</f>
        <v> </v>
      </c>
      <c r="F932" s="0" t="str">
        <f aca="false">IF(B932=B933," ",AVERAGE(E932:E1220))</f>
        <v> </v>
      </c>
      <c r="G932" s="0" t="str">
        <f aca="false">IF(B932=B933," ",AVERAGE(E644:E932))</f>
        <v> </v>
      </c>
      <c r="H932" s="0" t="n">
        <v>16</v>
      </c>
      <c r="I932" s="0" t="n">
        <v>18</v>
      </c>
    </row>
    <row r="933" customFormat="false" ht="12.75" hidden="true" customHeight="false" outlineLevel="0" collapsed="false">
      <c r="A933" s="5" t="s">
        <v>993</v>
      </c>
      <c r="B933" s="5" t="str">
        <f aca="false">CONCATENATE(LEFT(A933,8))</f>
        <v>09/08/05</v>
      </c>
      <c r="C933" s="5" t="n">
        <v>14.47</v>
      </c>
      <c r="D933" s="0" t="n">
        <f aca="false">AVERAGE(C933:C1268)</f>
        <v>13.7280952380952</v>
      </c>
      <c r="E933" s="0" t="str">
        <f aca="false">IF(B933=B934," ",MAX(C886:C933))</f>
        <v> </v>
      </c>
      <c r="F933" s="0" t="str">
        <f aca="false">IF(B933=B934," ",AVERAGE(E933:E1221))</f>
        <v> </v>
      </c>
      <c r="G933" s="0" t="str">
        <f aca="false">IF(B933=B934," ",AVERAGE(E645:E933))</f>
        <v> </v>
      </c>
      <c r="H933" s="0" t="n">
        <v>16</v>
      </c>
      <c r="I933" s="0" t="n">
        <v>18</v>
      </c>
    </row>
    <row r="934" customFormat="false" ht="12.75" hidden="true" customHeight="false" outlineLevel="0" collapsed="false">
      <c r="A934" s="5" t="s">
        <v>994</v>
      </c>
      <c r="B934" s="5" t="str">
        <f aca="false">CONCATENATE(LEFT(A934,8))</f>
        <v>09/08/05</v>
      </c>
      <c r="C934" s="5" t="n">
        <v>14.47</v>
      </c>
      <c r="D934" s="0" t="n">
        <f aca="false">AVERAGE(C934:C1269)</f>
        <v>13.7269642857143</v>
      </c>
      <c r="E934" s="0" t="str">
        <f aca="false">IF(B934=B935," ",MAX(C887:C934))</f>
        <v> </v>
      </c>
      <c r="F934" s="0" t="str">
        <f aca="false">IF(B934=B935," ",AVERAGE(E934:E1222))</f>
        <v> </v>
      </c>
      <c r="G934" s="0" t="str">
        <f aca="false">IF(B934=B935," ",AVERAGE(E646:E934))</f>
        <v> </v>
      </c>
      <c r="H934" s="0" t="n">
        <v>16</v>
      </c>
      <c r="I934" s="0" t="n">
        <v>18</v>
      </c>
    </row>
    <row r="935" customFormat="false" ht="12.75" hidden="true" customHeight="false" outlineLevel="0" collapsed="false">
      <c r="A935" s="5" t="s">
        <v>995</v>
      </c>
      <c r="B935" s="5" t="str">
        <f aca="false">CONCATENATE(LEFT(A935,8))</f>
        <v>09/08/05</v>
      </c>
      <c r="C935" s="5" t="n">
        <v>14.47</v>
      </c>
      <c r="D935" s="0" t="n">
        <f aca="false">AVERAGE(C935:C1270)</f>
        <v>13.7246726190476</v>
      </c>
      <c r="E935" s="0" t="str">
        <f aca="false">IF(B935=B936," ",MAX(C888:C935))</f>
        <v> </v>
      </c>
      <c r="F935" s="0" t="str">
        <f aca="false">IF(B935=B936," ",AVERAGE(E935:E1223))</f>
        <v> </v>
      </c>
      <c r="G935" s="0" t="str">
        <f aca="false">IF(B935=B936," ",AVERAGE(E647:E935))</f>
        <v> </v>
      </c>
      <c r="H935" s="0" t="n">
        <v>16</v>
      </c>
      <c r="I935" s="0" t="n">
        <v>18</v>
      </c>
    </row>
    <row r="936" customFormat="false" ht="12.75" hidden="false" customHeight="false" outlineLevel="0" collapsed="false">
      <c r="A936" s="5" t="s">
        <v>996</v>
      </c>
      <c r="B936" s="5" t="str">
        <f aca="false">CONCATENATE(LEFT(A936,8))</f>
        <v>09/08/05</v>
      </c>
      <c r="C936" s="5" t="n">
        <v>14.47</v>
      </c>
      <c r="D936" s="0" t="n">
        <f aca="false">AVERAGE(C936:C1271)</f>
        <v>13.722380952381</v>
      </c>
      <c r="E936" s="0" t="n">
        <f aca="false">IF(B936=B937," ",MAX(C889:C936))</f>
        <v>14.47</v>
      </c>
      <c r="F936" s="0" t="n">
        <f aca="false">IF(B936=B937," ",AVERAGE(E936:E1224))</f>
        <v>14.7414285714286</v>
      </c>
      <c r="G936" s="0" t="n">
        <f aca="false">IF(B936=B937," ",AVERAGE(E648:E936))</f>
        <v>15.4528571428571</v>
      </c>
      <c r="H936" s="0" t="n">
        <v>16</v>
      </c>
      <c r="I936" s="0" t="n">
        <v>18</v>
      </c>
    </row>
    <row r="937" customFormat="false" ht="12.75" hidden="true" customHeight="false" outlineLevel="0" collapsed="false">
      <c r="A937" s="5" t="s">
        <v>997</v>
      </c>
      <c r="B937" s="5" t="str">
        <f aca="false">CONCATENATE(LEFT(A937,8))</f>
        <v>09/09/05</v>
      </c>
      <c r="C937" s="5" t="n">
        <v>14.47</v>
      </c>
      <c r="D937" s="0" t="n">
        <f aca="false">AVERAGE(C937:C1272)</f>
        <v>13.7200892857143</v>
      </c>
      <c r="E937" s="0" t="str">
        <f aca="false">IF(B937=B938," ",MAX(C890:C937))</f>
        <v> </v>
      </c>
      <c r="F937" s="0" t="str">
        <f aca="false">IF(B937=B938," ",AVERAGE(E937:E1225))</f>
        <v> </v>
      </c>
      <c r="G937" s="0" t="str">
        <f aca="false">IF(B937=B938," ",AVERAGE(E649:E937))</f>
        <v> </v>
      </c>
      <c r="H937" s="0" t="n">
        <v>16</v>
      </c>
      <c r="I937" s="0" t="n">
        <v>18</v>
      </c>
    </row>
    <row r="938" customFormat="false" ht="12.75" hidden="true" customHeight="false" outlineLevel="0" collapsed="false">
      <c r="A938" s="5" t="s">
        <v>998</v>
      </c>
      <c r="B938" s="5" t="str">
        <f aca="false">CONCATENATE(LEFT(A938,8))</f>
        <v>09/09/05</v>
      </c>
      <c r="C938" s="5" t="n">
        <v>14.47</v>
      </c>
      <c r="D938" s="0" t="n">
        <f aca="false">AVERAGE(C938:C1273)</f>
        <v>13.7177976190476</v>
      </c>
      <c r="E938" s="0" t="str">
        <f aca="false">IF(B938=B939," ",MAX(C891:C938))</f>
        <v> </v>
      </c>
      <c r="F938" s="0" t="str">
        <f aca="false">IF(B938=B939," ",AVERAGE(E938:E1226))</f>
        <v> </v>
      </c>
      <c r="G938" s="0" t="str">
        <f aca="false">IF(B938=B939," ",AVERAGE(E650:E938))</f>
        <v> </v>
      </c>
      <c r="H938" s="0" t="n">
        <v>16</v>
      </c>
      <c r="I938" s="0" t="n">
        <v>18</v>
      </c>
    </row>
    <row r="939" customFormat="false" ht="12.75" hidden="true" customHeight="false" outlineLevel="0" collapsed="false">
      <c r="A939" s="5" t="s">
        <v>999</v>
      </c>
      <c r="B939" s="5" t="str">
        <f aca="false">CONCATENATE(LEFT(A939,8))</f>
        <v>09/09/05</v>
      </c>
      <c r="C939" s="5" t="n">
        <v>14.47</v>
      </c>
      <c r="D939" s="0" t="n">
        <f aca="false">AVERAGE(C939:C1274)</f>
        <v>13.715505952381</v>
      </c>
      <c r="E939" s="0" t="str">
        <f aca="false">IF(B939=B940," ",MAX(C892:C939))</f>
        <v> </v>
      </c>
      <c r="F939" s="0" t="str">
        <f aca="false">IF(B939=B940," ",AVERAGE(E939:E1227))</f>
        <v> </v>
      </c>
      <c r="G939" s="0" t="str">
        <f aca="false">IF(B939=B940," ",AVERAGE(E651:E939))</f>
        <v> </v>
      </c>
      <c r="H939" s="0" t="n">
        <v>16</v>
      </c>
      <c r="I939" s="0" t="n">
        <v>18</v>
      </c>
    </row>
    <row r="940" customFormat="false" ht="12.75" hidden="true" customHeight="false" outlineLevel="0" collapsed="false">
      <c r="A940" s="5" t="s">
        <v>1000</v>
      </c>
      <c r="B940" s="5" t="str">
        <f aca="false">CONCATENATE(LEFT(A940,8))</f>
        <v>09/09/05</v>
      </c>
      <c r="C940" s="5" t="n">
        <v>14.47</v>
      </c>
      <c r="D940" s="0" t="n">
        <f aca="false">AVERAGE(C940:C1275)</f>
        <v>13.7132142857143</v>
      </c>
      <c r="E940" s="0" t="str">
        <f aca="false">IF(B940=B941," ",MAX(C893:C940))</f>
        <v> </v>
      </c>
      <c r="F940" s="0" t="str">
        <f aca="false">IF(B940=B941," ",AVERAGE(E940:E1228))</f>
        <v> </v>
      </c>
      <c r="G940" s="0" t="str">
        <f aca="false">IF(B940=B941," ",AVERAGE(E652:E940))</f>
        <v> </v>
      </c>
      <c r="H940" s="0" t="n">
        <v>16</v>
      </c>
      <c r="I940" s="0" t="n">
        <v>18</v>
      </c>
    </row>
    <row r="941" customFormat="false" ht="12.75" hidden="true" customHeight="false" outlineLevel="0" collapsed="false">
      <c r="A941" s="5" t="s">
        <v>1001</v>
      </c>
      <c r="B941" s="5" t="str">
        <f aca="false">CONCATENATE(LEFT(A941,8))</f>
        <v>09/09/05</v>
      </c>
      <c r="C941" s="5" t="n">
        <v>14.47</v>
      </c>
      <c r="D941" s="0" t="n">
        <f aca="false">AVERAGE(C941:C1276)</f>
        <v>13.7109226190476</v>
      </c>
      <c r="E941" s="0" t="str">
        <f aca="false">IF(B941=B942," ",MAX(C894:C941))</f>
        <v> </v>
      </c>
      <c r="F941" s="0" t="str">
        <f aca="false">IF(B941=B942," ",AVERAGE(E941:E1229))</f>
        <v> </v>
      </c>
      <c r="G941" s="0" t="str">
        <f aca="false">IF(B941=B942," ",AVERAGE(E653:E941))</f>
        <v> </v>
      </c>
      <c r="H941" s="0" t="n">
        <v>16</v>
      </c>
      <c r="I941" s="0" t="n">
        <v>18</v>
      </c>
    </row>
    <row r="942" customFormat="false" ht="12.75" hidden="true" customHeight="false" outlineLevel="0" collapsed="false">
      <c r="A942" s="5" t="s">
        <v>1002</v>
      </c>
      <c r="B942" s="5" t="str">
        <f aca="false">CONCATENATE(LEFT(A942,8))</f>
        <v>09/09/05</v>
      </c>
      <c r="C942" s="5" t="n">
        <v>14.47</v>
      </c>
      <c r="D942" s="0" t="n">
        <f aca="false">AVERAGE(C942:C1277)</f>
        <v>13.708630952381</v>
      </c>
      <c r="E942" s="0" t="str">
        <f aca="false">IF(B942=B943," ",MAX(C895:C942))</f>
        <v> </v>
      </c>
      <c r="F942" s="0" t="str">
        <f aca="false">IF(B942=B943," ",AVERAGE(E942:E1230))</f>
        <v> </v>
      </c>
      <c r="G942" s="0" t="str">
        <f aca="false">IF(B942=B943," ",AVERAGE(E654:E942))</f>
        <v> </v>
      </c>
      <c r="H942" s="0" t="n">
        <v>16</v>
      </c>
      <c r="I942" s="0" t="n">
        <v>18</v>
      </c>
    </row>
    <row r="943" customFormat="false" ht="12.75" hidden="true" customHeight="false" outlineLevel="0" collapsed="false">
      <c r="A943" s="5" t="s">
        <v>1003</v>
      </c>
      <c r="B943" s="5" t="str">
        <f aca="false">CONCATENATE(LEFT(A943,8))</f>
        <v>09/09/05</v>
      </c>
      <c r="C943" s="5" t="n">
        <v>14.47</v>
      </c>
      <c r="D943" s="0" t="n">
        <f aca="false">AVERAGE(C943:C1278)</f>
        <v>13.7063392857143</v>
      </c>
      <c r="E943" s="0" t="str">
        <f aca="false">IF(B943=B944," ",MAX(C896:C943))</f>
        <v> </v>
      </c>
      <c r="F943" s="0" t="str">
        <f aca="false">IF(B943=B944," ",AVERAGE(E943:E1231))</f>
        <v> </v>
      </c>
      <c r="G943" s="0" t="str">
        <f aca="false">IF(B943=B944," ",AVERAGE(E655:E943))</f>
        <v> </v>
      </c>
      <c r="H943" s="0" t="n">
        <v>16</v>
      </c>
      <c r="I943" s="0" t="n">
        <v>18</v>
      </c>
    </row>
    <row r="944" customFormat="false" ht="12.75" hidden="true" customHeight="false" outlineLevel="0" collapsed="false">
      <c r="A944" s="5" t="s">
        <v>1004</v>
      </c>
      <c r="B944" s="5" t="str">
        <f aca="false">CONCATENATE(LEFT(A944,8))</f>
        <v>09/09/05</v>
      </c>
      <c r="C944" s="5" t="n">
        <v>14.47</v>
      </c>
      <c r="D944" s="0" t="n">
        <f aca="false">AVERAGE(C944:C1279)</f>
        <v>13.7029166666667</v>
      </c>
      <c r="E944" s="0" t="str">
        <f aca="false">IF(B944=B945," ",MAX(C897:C944))</f>
        <v> </v>
      </c>
      <c r="F944" s="0" t="str">
        <f aca="false">IF(B944=B945," ",AVERAGE(E944:E1232))</f>
        <v> </v>
      </c>
      <c r="G944" s="0" t="str">
        <f aca="false">IF(B944=B945," ",AVERAGE(E656:E944))</f>
        <v> </v>
      </c>
      <c r="H944" s="0" t="n">
        <v>16</v>
      </c>
      <c r="I944" s="0" t="n">
        <v>18</v>
      </c>
    </row>
    <row r="945" customFormat="false" ht="12.75" hidden="true" customHeight="false" outlineLevel="0" collapsed="false">
      <c r="A945" s="5" t="s">
        <v>1005</v>
      </c>
      <c r="B945" s="5" t="str">
        <f aca="false">CONCATENATE(LEFT(A945,8))</f>
        <v>09/09/05</v>
      </c>
      <c r="C945" s="5" t="n">
        <v>14.47</v>
      </c>
      <c r="D945" s="0" t="n">
        <f aca="false">AVERAGE(C945:C1280)</f>
        <v>13.699494047619</v>
      </c>
      <c r="E945" s="0" t="str">
        <f aca="false">IF(B945=B946," ",MAX(C898:C945))</f>
        <v> </v>
      </c>
      <c r="F945" s="0" t="str">
        <f aca="false">IF(B945=B946," ",AVERAGE(E945:E1233))</f>
        <v> </v>
      </c>
      <c r="G945" s="0" t="str">
        <f aca="false">IF(B945=B946," ",AVERAGE(E657:E945))</f>
        <v> </v>
      </c>
      <c r="H945" s="0" t="n">
        <v>16</v>
      </c>
      <c r="I945" s="0" t="n">
        <v>18</v>
      </c>
    </row>
    <row r="946" customFormat="false" ht="12.75" hidden="true" customHeight="false" outlineLevel="0" collapsed="false">
      <c r="A946" s="5" t="s">
        <v>1006</v>
      </c>
      <c r="B946" s="5" t="str">
        <f aca="false">CONCATENATE(LEFT(A946,8))</f>
        <v>09/09/05</v>
      </c>
      <c r="C946" s="5" t="n">
        <v>14.47</v>
      </c>
      <c r="D946" s="0" t="n">
        <f aca="false">AVERAGE(C946:C1281)</f>
        <v>13.6960714285714</v>
      </c>
      <c r="E946" s="0" t="str">
        <f aca="false">IF(B946=B947," ",MAX(C899:C946))</f>
        <v> </v>
      </c>
      <c r="F946" s="0" t="str">
        <f aca="false">IF(B946=B947," ",AVERAGE(E946:E1234))</f>
        <v> </v>
      </c>
      <c r="G946" s="0" t="str">
        <f aca="false">IF(B946=B947," ",AVERAGE(E658:E946))</f>
        <v> </v>
      </c>
      <c r="H946" s="0" t="n">
        <v>16</v>
      </c>
      <c r="I946" s="0" t="n">
        <v>18</v>
      </c>
    </row>
    <row r="947" customFormat="false" ht="12.75" hidden="true" customHeight="false" outlineLevel="0" collapsed="false">
      <c r="A947" s="5" t="s">
        <v>1007</v>
      </c>
      <c r="B947" s="5" t="str">
        <f aca="false">CONCATENATE(LEFT(A947,8))</f>
        <v>09/09/05</v>
      </c>
      <c r="C947" s="5" t="n">
        <v>14.47</v>
      </c>
      <c r="D947" s="0" t="n">
        <f aca="false">AVERAGE(C947:C1282)</f>
        <v>13.6926488095238</v>
      </c>
      <c r="E947" s="0" t="str">
        <f aca="false">IF(B947=B948," ",MAX(C900:C947))</f>
        <v> </v>
      </c>
      <c r="F947" s="0" t="str">
        <f aca="false">IF(B947=B948," ",AVERAGE(E947:E1235))</f>
        <v> </v>
      </c>
      <c r="G947" s="0" t="str">
        <f aca="false">IF(B947=B948," ",AVERAGE(E659:E947))</f>
        <v> </v>
      </c>
      <c r="H947" s="0" t="n">
        <v>16</v>
      </c>
      <c r="I947" s="0" t="n">
        <v>18</v>
      </c>
    </row>
    <row r="948" customFormat="false" ht="12.75" hidden="true" customHeight="false" outlineLevel="0" collapsed="false">
      <c r="A948" s="5" t="s">
        <v>1008</v>
      </c>
      <c r="B948" s="5" t="str">
        <f aca="false">CONCATENATE(LEFT(A948,8))</f>
        <v>09/09/05</v>
      </c>
      <c r="C948" s="5" t="n">
        <v>14.47</v>
      </c>
      <c r="D948" s="0" t="n">
        <f aca="false">AVERAGE(C948:C1283)</f>
        <v>13.6892261904762</v>
      </c>
      <c r="E948" s="0" t="str">
        <f aca="false">IF(B948=B949," ",MAX(C901:C948))</f>
        <v> </v>
      </c>
      <c r="F948" s="0" t="str">
        <f aca="false">IF(B948=B949," ",AVERAGE(E948:E1236))</f>
        <v> </v>
      </c>
      <c r="G948" s="0" t="str">
        <f aca="false">IF(B948=B949," ",AVERAGE(E660:E948))</f>
        <v> </v>
      </c>
      <c r="H948" s="0" t="n">
        <v>16</v>
      </c>
      <c r="I948" s="0" t="n">
        <v>18</v>
      </c>
    </row>
    <row r="949" customFormat="false" ht="12.75" hidden="true" customHeight="false" outlineLevel="0" collapsed="false">
      <c r="A949" s="5" t="s">
        <v>1009</v>
      </c>
      <c r="B949" s="5" t="str">
        <f aca="false">CONCATENATE(LEFT(A949,8))</f>
        <v>09/09/05</v>
      </c>
      <c r="C949" s="5" t="n">
        <v>14.47</v>
      </c>
      <c r="D949" s="0" t="n">
        <f aca="false">AVERAGE(C949:C1284)</f>
        <v>13.6858035714286</v>
      </c>
      <c r="E949" s="0" t="str">
        <f aca="false">IF(B949=B950," ",MAX(C902:C949))</f>
        <v> </v>
      </c>
      <c r="F949" s="0" t="str">
        <f aca="false">IF(B949=B950," ",AVERAGE(E949:E1237))</f>
        <v> </v>
      </c>
      <c r="G949" s="0" t="str">
        <f aca="false">IF(B949=B950," ",AVERAGE(E661:E949))</f>
        <v> </v>
      </c>
      <c r="H949" s="0" t="n">
        <v>16</v>
      </c>
      <c r="I949" s="0" t="n">
        <v>18</v>
      </c>
    </row>
    <row r="950" customFormat="false" ht="12.75" hidden="true" customHeight="false" outlineLevel="0" collapsed="false">
      <c r="A950" s="5" t="s">
        <v>1010</v>
      </c>
      <c r="B950" s="5" t="str">
        <f aca="false">CONCATENATE(LEFT(A950,8))</f>
        <v>09/09/05</v>
      </c>
      <c r="C950" s="5" t="n">
        <v>14.47</v>
      </c>
      <c r="D950" s="0" t="n">
        <f aca="false">AVERAGE(C950:C1285)</f>
        <v>13.682380952381</v>
      </c>
      <c r="E950" s="0" t="str">
        <f aca="false">IF(B950=B951," ",MAX(C903:C950))</f>
        <v> </v>
      </c>
      <c r="F950" s="0" t="str">
        <f aca="false">IF(B950=B951," ",AVERAGE(E950:E1238))</f>
        <v> </v>
      </c>
      <c r="G950" s="0" t="str">
        <f aca="false">IF(B950=B951," ",AVERAGE(E662:E950))</f>
        <v> </v>
      </c>
      <c r="H950" s="0" t="n">
        <v>16</v>
      </c>
      <c r="I950" s="0" t="n">
        <v>18</v>
      </c>
    </row>
    <row r="951" customFormat="false" ht="12.75" hidden="true" customHeight="false" outlineLevel="0" collapsed="false">
      <c r="A951" s="5" t="s">
        <v>1011</v>
      </c>
      <c r="B951" s="5" t="str">
        <f aca="false">CONCATENATE(LEFT(A951,8))</f>
        <v>09/09/05</v>
      </c>
      <c r="C951" s="5" t="n">
        <v>14.47</v>
      </c>
      <c r="D951" s="0" t="n">
        <f aca="false">AVERAGE(C951:C1286)</f>
        <v>13.6789583333333</v>
      </c>
      <c r="E951" s="0" t="str">
        <f aca="false">IF(B951=B952," ",MAX(C904:C951))</f>
        <v> </v>
      </c>
      <c r="F951" s="0" t="str">
        <f aca="false">IF(B951=B952," ",AVERAGE(E951:E1239))</f>
        <v> </v>
      </c>
      <c r="G951" s="0" t="str">
        <f aca="false">IF(B951=B952," ",AVERAGE(E663:E951))</f>
        <v> </v>
      </c>
      <c r="H951" s="0" t="n">
        <v>16</v>
      </c>
      <c r="I951" s="0" t="n">
        <v>18</v>
      </c>
    </row>
    <row r="952" customFormat="false" ht="12.75" hidden="true" customHeight="false" outlineLevel="0" collapsed="false">
      <c r="A952" s="5" t="s">
        <v>1012</v>
      </c>
      <c r="B952" s="5" t="str">
        <f aca="false">CONCATENATE(LEFT(A952,8))</f>
        <v>09/09/05</v>
      </c>
      <c r="C952" s="5" t="n">
        <v>14.47</v>
      </c>
      <c r="D952" s="0" t="n">
        <f aca="false">AVERAGE(C952:C1287)</f>
        <v>13.6755357142857</v>
      </c>
      <c r="E952" s="0" t="str">
        <f aca="false">IF(B952=B953," ",MAX(C905:C952))</f>
        <v> </v>
      </c>
      <c r="F952" s="0" t="str">
        <f aca="false">IF(B952=B953," ",AVERAGE(E952:E1240))</f>
        <v> </v>
      </c>
      <c r="G952" s="0" t="str">
        <f aca="false">IF(B952=B953," ",AVERAGE(E664:E952))</f>
        <v> </v>
      </c>
      <c r="H952" s="0" t="n">
        <v>16</v>
      </c>
      <c r="I952" s="0" t="n">
        <v>18</v>
      </c>
    </row>
    <row r="953" customFormat="false" ht="12.75" hidden="true" customHeight="false" outlineLevel="0" collapsed="false">
      <c r="A953" s="5" t="s">
        <v>1013</v>
      </c>
      <c r="B953" s="5" t="str">
        <f aca="false">CONCATENATE(LEFT(A953,8))</f>
        <v>09/09/05</v>
      </c>
      <c r="C953" s="5" t="n">
        <v>14.47</v>
      </c>
      <c r="D953" s="0" t="n">
        <f aca="false">AVERAGE(C953:C1288)</f>
        <v>13.6721130952381</v>
      </c>
      <c r="E953" s="0" t="str">
        <f aca="false">IF(B953=B954," ",MAX(C906:C953))</f>
        <v> </v>
      </c>
      <c r="F953" s="0" t="str">
        <f aca="false">IF(B953=B954," ",AVERAGE(E953:E1241))</f>
        <v> </v>
      </c>
      <c r="G953" s="0" t="str">
        <f aca="false">IF(B953=B954," ",AVERAGE(E665:E953))</f>
        <v> </v>
      </c>
      <c r="H953" s="0" t="n">
        <v>16</v>
      </c>
      <c r="I953" s="0" t="n">
        <v>18</v>
      </c>
    </row>
    <row r="954" customFormat="false" ht="12.75" hidden="true" customHeight="false" outlineLevel="0" collapsed="false">
      <c r="A954" s="5" t="s">
        <v>1014</v>
      </c>
      <c r="B954" s="5" t="str">
        <f aca="false">CONCATENATE(LEFT(A954,8))</f>
        <v>09/09/05</v>
      </c>
      <c r="C954" s="5" t="n">
        <v>14.47</v>
      </c>
      <c r="D954" s="0" t="n">
        <f aca="false">AVERAGE(C954:C1289)</f>
        <v>13.6686904761905</v>
      </c>
      <c r="E954" s="0" t="str">
        <f aca="false">IF(B954=B955," ",MAX(C907:C954))</f>
        <v> </v>
      </c>
      <c r="F954" s="0" t="str">
        <f aca="false">IF(B954=B955," ",AVERAGE(E954:E1242))</f>
        <v> </v>
      </c>
      <c r="G954" s="0" t="str">
        <f aca="false">IF(B954=B955," ",AVERAGE(E666:E954))</f>
        <v> </v>
      </c>
      <c r="H954" s="0" t="n">
        <v>16</v>
      </c>
      <c r="I954" s="0" t="n">
        <v>18</v>
      </c>
    </row>
    <row r="955" customFormat="false" ht="12.75" hidden="true" customHeight="false" outlineLevel="0" collapsed="false">
      <c r="A955" s="5" t="s">
        <v>1015</v>
      </c>
      <c r="B955" s="5" t="str">
        <f aca="false">CONCATENATE(LEFT(A955,8))</f>
        <v>09/09/05</v>
      </c>
      <c r="C955" s="5" t="n">
        <v>14.47</v>
      </c>
      <c r="D955" s="0" t="n">
        <f aca="false">AVERAGE(C955:C1290)</f>
        <v>13.6652678571429</v>
      </c>
      <c r="E955" s="0" t="str">
        <f aca="false">IF(B955=B956," ",MAX(C908:C955))</f>
        <v> </v>
      </c>
      <c r="F955" s="0" t="str">
        <f aca="false">IF(B955=B956," ",AVERAGE(E955:E1243))</f>
        <v> </v>
      </c>
      <c r="G955" s="0" t="str">
        <f aca="false">IF(B955=B956," ",AVERAGE(E667:E955))</f>
        <v> </v>
      </c>
      <c r="H955" s="0" t="n">
        <v>16</v>
      </c>
      <c r="I955" s="0" t="n">
        <v>18</v>
      </c>
    </row>
    <row r="956" customFormat="false" ht="12.75" hidden="true" customHeight="false" outlineLevel="0" collapsed="false">
      <c r="A956" s="5" t="s">
        <v>1016</v>
      </c>
      <c r="B956" s="5" t="str">
        <f aca="false">CONCATENATE(LEFT(A956,8))</f>
        <v>09/09/05</v>
      </c>
      <c r="C956" s="5" t="n">
        <v>14.47</v>
      </c>
      <c r="D956" s="0" t="n">
        <f aca="false">AVERAGE(C956:C1291)</f>
        <v>13.6618452380952</v>
      </c>
      <c r="E956" s="0" t="str">
        <f aca="false">IF(B956=B957," ",MAX(C909:C956))</f>
        <v> </v>
      </c>
      <c r="F956" s="0" t="str">
        <f aca="false">IF(B956=B957," ",AVERAGE(E956:E1244))</f>
        <v> </v>
      </c>
      <c r="G956" s="0" t="str">
        <f aca="false">IF(B956=B957," ",AVERAGE(E668:E956))</f>
        <v> </v>
      </c>
      <c r="H956" s="0" t="n">
        <v>16</v>
      </c>
      <c r="I956" s="0" t="n">
        <v>18</v>
      </c>
    </row>
    <row r="957" customFormat="false" ht="12.75" hidden="true" customHeight="false" outlineLevel="0" collapsed="false">
      <c r="A957" s="5" t="s">
        <v>1017</v>
      </c>
      <c r="B957" s="5" t="str">
        <f aca="false">CONCATENATE(LEFT(A957,8))</f>
        <v>09/09/05</v>
      </c>
      <c r="C957" s="5" t="n">
        <v>14.47</v>
      </c>
      <c r="D957" s="0" t="n">
        <f aca="false">AVERAGE(C957:C1292)</f>
        <v>13.6584226190476</v>
      </c>
      <c r="E957" s="0" t="str">
        <f aca="false">IF(B957=B958," ",MAX(C910:C957))</f>
        <v> </v>
      </c>
      <c r="F957" s="0" t="str">
        <f aca="false">IF(B957=B958," ",AVERAGE(E957:E1245))</f>
        <v> </v>
      </c>
      <c r="G957" s="0" t="str">
        <f aca="false">IF(B957=B958," ",AVERAGE(E669:E957))</f>
        <v> </v>
      </c>
      <c r="H957" s="0" t="n">
        <v>16</v>
      </c>
      <c r="I957" s="0" t="n">
        <v>18</v>
      </c>
    </row>
    <row r="958" customFormat="false" ht="12.75" hidden="true" customHeight="false" outlineLevel="0" collapsed="false">
      <c r="A958" s="5" t="s">
        <v>1018</v>
      </c>
      <c r="B958" s="5" t="str">
        <f aca="false">CONCATENATE(LEFT(A958,8))</f>
        <v>09/09/05</v>
      </c>
      <c r="C958" s="5" t="n">
        <v>14.47</v>
      </c>
      <c r="D958" s="0" t="n">
        <f aca="false">AVERAGE(C958:C1293)</f>
        <v>13.655</v>
      </c>
      <c r="E958" s="0" t="str">
        <f aca="false">IF(B958=B959," ",MAX(C911:C958))</f>
        <v> </v>
      </c>
      <c r="F958" s="0" t="str">
        <f aca="false">IF(B958=B959," ",AVERAGE(E958:E1246))</f>
        <v> </v>
      </c>
      <c r="G958" s="0" t="str">
        <f aca="false">IF(B958=B959," ",AVERAGE(E670:E958))</f>
        <v> </v>
      </c>
      <c r="H958" s="0" t="n">
        <v>16</v>
      </c>
      <c r="I958" s="0" t="n">
        <v>18</v>
      </c>
    </row>
    <row r="959" customFormat="false" ht="12.75" hidden="true" customHeight="false" outlineLevel="0" collapsed="false">
      <c r="A959" s="5" t="s">
        <v>1019</v>
      </c>
      <c r="B959" s="5" t="str">
        <f aca="false">CONCATENATE(LEFT(A959,8))</f>
        <v>09/09/05</v>
      </c>
      <c r="C959" s="5" t="n">
        <v>14.47</v>
      </c>
      <c r="D959" s="0" t="n">
        <f aca="false">AVERAGE(C959:C1294)</f>
        <v>13.6515773809524</v>
      </c>
      <c r="E959" s="0" t="str">
        <f aca="false">IF(B959=B960," ",MAX(C912:C959))</f>
        <v> </v>
      </c>
      <c r="F959" s="0" t="str">
        <f aca="false">IF(B959=B960," ",AVERAGE(E959:E1247))</f>
        <v> </v>
      </c>
      <c r="G959" s="0" t="str">
        <f aca="false">IF(B959=B960," ",AVERAGE(E671:E959))</f>
        <v> </v>
      </c>
      <c r="H959" s="0" t="n">
        <v>16</v>
      </c>
      <c r="I959" s="0" t="n">
        <v>18</v>
      </c>
    </row>
    <row r="960" customFormat="false" ht="12.75" hidden="true" customHeight="false" outlineLevel="0" collapsed="false">
      <c r="A960" s="5" t="s">
        <v>1020</v>
      </c>
      <c r="B960" s="5" t="str">
        <f aca="false">CONCATENATE(LEFT(A960,8))</f>
        <v>09/09/05</v>
      </c>
      <c r="C960" s="5" t="n">
        <v>14.47</v>
      </c>
      <c r="D960" s="0" t="n">
        <f aca="false">AVERAGE(C960:C1295)</f>
        <v>13.6481547619048</v>
      </c>
      <c r="E960" s="0" t="str">
        <f aca="false">IF(B960=B961," ",MAX(C913:C960))</f>
        <v> </v>
      </c>
      <c r="F960" s="0" t="str">
        <f aca="false">IF(B960=B961," ",AVERAGE(E960:E1248))</f>
        <v> </v>
      </c>
      <c r="G960" s="0" t="str">
        <f aca="false">IF(B960=B961," ",AVERAGE(E672:E960))</f>
        <v> </v>
      </c>
      <c r="H960" s="0" t="n">
        <v>16</v>
      </c>
      <c r="I960" s="0" t="n">
        <v>18</v>
      </c>
    </row>
    <row r="961" customFormat="false" ht="12.75" hidden="true" customHeight="false" outlineLevel="0" collapsed="false">
      <c r="A961" s="5" t="s">
        <v>1021</v>
      </c>
      <c r="B961" s="5" t="str">
        <f aca="false">CONCATENATE(LEFT(A961,8))</f>
        <v>09/09/05</v>
      </c>
      <c r="C961" s="5" t="n">
        <v>14.47</v>
      </c>
      <c r="D961" s="0" t="n">
        <f aca="false">AVERAGE(C961:C1296)</f>
        <v>13.6458630952381</v>
      </c>
      <c r="E961" s="0" t="str">
        <f aca="false">IF(B961=B962," ",MAX(C914:C961))</f>
        <v> </v>
      </c>
      <c r="F961" s="0" t="str">
        <f aca="false">IF(B961=B962," ",AVERAGE(E961:E1249))</f>
        <v> </v>
      </c>
      <c r="G961" s="0" t="str">
        <f aca="false">IF(B961=B962," ",AVERAGE(E673:E961))</f>
        <v> </v>
      </c>
      <c r="H961" s="0" t="n">
        <v>16</v>
      </c>
      <c r="I961" s="0" t="n">
        <v>18</v>
      </c>
    </row>
    <row r="962" customFormat="false" ht="12.75" hidden="true" customHeight="false" outlineLevel="0" collapsed="false">
      <c r="A962" s="5" t="s">
        <v>1022</v>
      </c>
      <c r="B962" s="5" t="str">
        <f aca="false">CONCATENATE(LEFT(A962,8))</f>
        <v>09/09/05</v>
      </c>
      <c r="C962" s="5" t="n">
        <v>14.47</v>
      </c>
      <c r="D962" s="0" t="n">
        <f aca="false">AVERAGE(C962:C1297)</f>
        <v>13.6435714285714</v>
      </c>
      <c r="E962" s="0" t="str">
        <f aca="false">IF(B962=B963," ",MAX(C915:C962))</f>
        <v> </v>
      </c>
      <c r="F962" s="0" t="str">
        <f aca="false">IF(B962=B963," ",AVERAGE(E962:E1250))</f>
        <v> </v>
      </c>
      <c r="G962" s="0" t="str">
        <f aca="false">IF(B962=B963," ",AVERAGE(E674:E962))</f>
        <v> </v>
      </c>
      <c r="H962" s="0" t="n">
        <v>16</v>
      </c>
      <c r="I962" s="0" t="n">
        <v>18</v>
      </c>
    </row>
    <row r="963" customFormat="false" ht="12.75" hidden="true" customHeight="false" outlineLevel="0" collapsed="false">
      <c r="A963" s="5" t="s">
        <v>1023</v>
      </c>
      <c r="B963" s="5" t="str">
        <f aca="false">CONCATENATE(LEFT(A963,8))</f>
        <v>09/09/05</v>
      </c>
      <c r="C963" s="5" t="n">
        <v>14.85</v>
      </c>
      <c r="D963" s="0" t="n">
        <f aca="false">AVERAGE(C963:C1298)</f>
        <v>13.6424404761905</v>
      </c>
      <c r="E963" s="0" t="str">
        <f aca="false">IF(B963=B964," ",MAX(C916:C963))</f>
        <v> </v>
      </c>
      <c r="F963" s="0" t="str">
        <f aca="false">IF(B963=B964," ",AVERAGE(E963:E1251))</f>
        <v> </v>
      </c>
      <c r="G963" s="0" t="str">
        <f aca="false">IF(B963=B964," ",AVERAGE(E675:E963))</f>
        <v> </v>
      </c>
      <c r="H963" s="0" t="n">
        <v>16</v>
      </c>
      <c r="I963" s="0" t="n">
        <v>18</v>
      </c>
    </row>
    <row r="964" customFormat="false" ht="12.75" hidden="true" customHeight="false" outlineLevel="0" collapsed="false">
      <c r="A964" s="5" t="s">
        <v>1024</v>
      </c>
      <c r="B964" s="5" t="str">
        <f aca="false">CONCATENATE(LEFT(A964,8))</f>
        <v>09/09/05</v>
      </c>
      <c r="C964" s="5" t="n">
        <v>14.85</v>
      </c>
      <c r="D964" s="0" t="n">
        <f aca="false">AVERAGE(C964:C1299)</f>
        <v>13.6401785714286</v>
      </c>
      <c r="E964" s="0" t="str">
        <f aca="false">IF(B964=B965," ",MAX(C917:C964))</f>
        <v> </v>
      </c>
      <c r="F964" s="0" t="str">
        <f aca="false">IF(B964=B965," ",AVERAGE(E964:E1252))</f>
        <v> </v>
      </c>
      <c r="G964" s="0" t="str">
        <f aca="false">IF(B964=B965," ",AVERAGE(E676:E964))</f>
        <v> </v>
      </c>
      <c r="H964" s="0" t="n">
        <v>16</v>
      </c>
      <c r="I964" s="0" t="n">
        <v>18</v>
      </c>
    </row>
    <row r="965" customFormat="false" ht="12.75" hidden="true" customHeight="false" outlineLevel="0" collapsed="false">
      <c r="A965" s="5" t="s">
        <v>1025</v>
      </c>
      <c r="B965" s="5" t="str">
        <f aca="false">CONCATENATE(LEFT(A965,8))</f>
        <v>09/09/05</v>
      </c>
      <c r="C965" s="5" t="n">
        <v>14.85</v>
      </c>
      <c r="D965" s="0" t="n">
        <f aca="false">AVERAGE(C965:C1300)</f>
        <v>13.6379166666667</v>
      </c>
      <c r="E965" s="0" t="str">
        <f aca="false">IF(B965=B966," ",MAX(C918:C965))</f>
        <v> </v>
      </c>
      <c r="F965" s="0" t="str">
        <f aca="false">IF(B965=B966," ",AVERAGE(E965:E1253))</f>
        <v> </v>
      </c>
      <c r="G965" s="0" t="str">
        <f aca="false">IF(B965=B966," ",AVERAGE(E677:E965))</f>
        <v> </v>
      </c>
      <c r="H965" s="0" t="n">
        <v>16</v>
      </c>
      <c r="I965" s="0" t="n">
        <v>18</v>
      </c>
    </row>
    <row r="966" customFormat="false" ht="12.75" hidden="true" customHeight="false" outlineLevel="0" collapsed="false">
      <c r="A966" s="5" t="s">
        <v>1026</v>
      </c>
      <c r="B966" s="5" t="str">
        <f aca="false">CONCATENATE(LEFT(A966,8))</f>
        <v>09/09/05</v>
      </c>
      <c r="C966" s="5" t="n">
        <v>14.85</v>
      </c>
      <c r="D966" s="0" t="n">
        <f aca="false">AVERAGE(C966:C1301)</f>
        <v>13.6367857142857</v>
      </c>
      <c r="E966" s="0" t="str">
        <f aca="false">IF(B966=B967," ",MAX(C919:C966))</f>
        <v> </v>
      </c>
      <c r="F966" s="0" t="str">
        <f aca="false">IF(B966=B967," ",AVERAGE(E966:E1254))</f>
        <v> </v>
      </c>
      <c r="G966" s="0" t="str">
        <f aca="false">IF(B966=B967," ",AVERAGE(E678:E966))</f>
        <v> </v>
      </c>
      <c r="H966" s="0" t="n">
        <v>16</v>
      </c>
      <c r="I966" s="0" t="n">
        <v>18</v>
      </c>
    </row>
    <row r="967" customFormat="false" ht="12.75" hidden="true" customHeight="false" outlineLevel="0" collapsed="false">
      <c r="A967" s="5" t="s">
        <v>1027</v>
      </c>
      <c r="B967" s="5" t="str">
        <f aca="false">CONCATENATE(LEFT(A967,8))</f>
        <v>09/09/05</v>
      </c>
      <c r="C967" s="5" t="n">
        <v>14.85</v>
      </c>
      <c r="D967" s="0" t="n">
        <f aca="false">AVERAGE(C967:C1302)</f>
        <v>13.6356547619048</v>
      </c>
      <c r="E967" s="0" t="str">
        <f aca="false">IF(B967=B968," ",MAX(C920:C967))</f>
        <v> </v>
      </c>
      <c r="F967" s="0" t="str">
        <f aca="false">IF(B967=B968," ",AVERAGE(E967:E1255))</f>
        <v> </v>
      </c>
      <c r="G967" s="0" t="str">
        <f aca="false">IF(B967=B968," ",AVERAGE(E679:E967))</f>
        <v> </v>
      </c>
      <c r="H967" s="0" t="n">
        <v>16</v>
      </c>
      <c r="I967" s="0" t="n">
        <v>18</v>
      </c>
    </row>
    <row r="968" customFormat="false" ht="12.75" hidden="true" customHeight="false" outlineLevel="0" collapsed="false">
      <c r="A968" s="5" t="s">
        <v>1028</v>
      </c>
      <c r="B968" s="5" t="str">
        <f aca="false">CONCATENATE(LEFT(A968,8))</f>
        <v>09/09/05</v>
      </c>
      <c r="C968" s="5" t="n">
        <v>14.85</v>
      </c>
      <c r="D968" s="0" t="n">
        <f aca="false">AVERAGE(C968:C1303)</f>
        <v>13.6345238095238</v>
      </c>
      <c r="E968" s="0" t="str">
        <f aca="false">IF(B968=B969," ",MAX(C921:C968))</f>
        <v> </v>
      </c>
      <c r="F968" s="0" t="str">
        <f aca="false">IF(B968=B969," ",AVERAGE(E968:E1256))</f>
        <v> </v>
      </c>
      <c r="G968" s="0" t="str">
        <f aca="false">IF(B968=B969," ",AVERAGE(E680:E968))</f>
        <v> </v>
      </c>
      <c r="H968" s="0" t="n">
        <v>16</v>
      </c>
      <c r="I968" s="0" t="n">
        <v>18</v>
      </c>
    </row>
    <row r="969" customFormat="false" ht="12.75" hidden="true" customHeight="false" outlineLevel="0" collapsed="false">
      <c r="A969" s="5" t="s">
        <v>1029</v>
      </c>
      <c r="B969" s="5" t="str">
        <f aca="false">CONCATENATE(LEFT(A969,8))</f>
        <v>09/09/05</v>
      </c>
      <c r="C969" s="5" t="n">
        <v>15.23</v>
      </c>
      <c r="D969" s="0" t="n">
        <f aca="false">AVERAGE(C969:C1304)</f>
        <v>13.6345238095238</v>
      </c>
      <c r="E969" s="0" t="str">
        <f aca="false">IF(B969=B970," ",MAX(C922:C969))</f>
        <v> </v>
      </c>
      <c r="F969" s="0" t="str">
        <f aca="false">IF(B969=B970," ",AVERAGE(E969:E1257))</f>
        <v> </v>
      </c>
      <c r="G969" s="0" t="str">
        <f aca="false">IF(B969=B970," ",AVERAGE(E681:E969))</f>
        <v> </v>
      </c>
      <c r="H969" s="0" t="n">
        <v>16</v>
      </c>
      <c r="I969" s="0" t="n">
        <v>18</v>
      </c>
    </row>
    <row r="970" customFormat="false" ht="12.75" hidden="true" customHeight="false" outlineLevel="0" collapsed="false">
      <c r="A970" s="5" t="s">
        <v>1030</v>
      </c>
      <c r="B970" s="5" t="str">
        <f aca="false">CONCATENATE(LEFT(A970,8))</f>
        <v>09/09/05</v>
      </c>
      <c r="C970" s="5" t="n">
        <v>15.23</v>
      </c>
      <c r="D970" s="0" t="n">
        <f aca="false">AVERAGE(C970:C1305)</f>
        <v>13.6333928571429</v>
      </c>
      <c r="E970" s="0" t="str">
        <f aca="false">IF(B970=B971," ",MAX(C923:C970))</f>
        <v> </v>
      </c>
      <c r="F970" s="0" t="str">
        <f aca="false">IF(B970=B971," ",AVERAGE(E970:E1258))</f>
        <v> </v>
      </c>
      <c r="G970" s="0" t="str">
        <f aca="false">IF(B970=B971," ",AVERAGE(E682:E970))</f>
        <v> </v>
      </c>
      <c r="H970" s="0" t="n">
        <v>16</v>
      </c>
      <c r="I970" s="0" t="n">
        <v>18</v>
      </c>
    </row>
    <row r="971" customFormat="false" ht="12.75" hidden="true" customHeight="false" outlineLevel="0" collapsed="false">
      <c r="A971" s="5" t="s">
        <v>1031</v>
      </c>
      <c r="B971" s="5" t="str">
        <f aca="false">CONCATENATE(LEFT(A971,8))</f>
        <v>09/09/05</v>
      </c>
      <c r="C971" s="5" t="n">
        <v>15.23</v>
      </c>
      <c r="D971" s="0" t="n">
        <f aca="false">AVERAGE(C971:C1306)</f>
        <v>13.6322619047619</v>
      </c>
      <c r="E971" s="0" t="str">
        <f aca="false">IF(B971=B972," ",MAX(C924:C971))</f>
        <v> </v>
      </c>
      <c r="F971" s="0" t="str">
        <f aca="false">IF(B971=B972," ",AVERAGE(E971:E1259))</f>
        <v> </v>
      </c>
      <c r="G971" s="0" t="str">
        <f aca="false">IF(B971=B972," ",AVERAGE(E683:E971))</f>
        <v> </v>
      </c>
      <c r="H971" s="0" t="n">
        <v>16</v>
      </c>
      <c r="I971" s="0" t="n">
        <v>18</v>
      </c>
    </row>
    <row r="972" customFormat="false" ht="12.75" hidden="true" customHeight="false" outlineLevel="0" collapsed="false">
      <c r="A972" s="5" t="s">
        <v>1032</v>
      </c>
      <c r="B972" s="5" t="str">
        <f aca="false">CONCATENATE(LEFT(A972,8))</f>
        <v>09/09/05</v>
      </c>
      <c r="C972" s="5" t="n">
        <v>15.23</v>
      </c>
      <c r="D972" s="0" t="n">
        <f aca="false">AVERAGE(C972:C1307)</f>
        <v>13.631130952381</v>
      </c>
      <c r="E972" s="0" t="str">
        <f aca="false">IF(B972=B973," ",MAX(C925:C972))</f>
        <v> </v>
      </c>
      <c r="F972" s="0" t="str">
        <f aca="false">IF(B972=B973," ",AVERAGE(E972:E1260))</f>
        <v> </v>
      </c>
      <c r="G972" s="0" t="str">
        <f aca="false">IF(B972=B973," ",AVERAGE(E684:E972))</f>
        <v> </v>
      </c>
      <c r="H972" s="0" t="n">
        <v>16</v>
      </c>
      <c r="I972" s="0" t="n">
        <v>18</v>
      </c>
    </row>
    <row r="973" customFormat="false" ht="12.75" hidden="true" customHeight="false" outlineLevel="0" collapsed="false">
      <c r="A973" s="5" t="s">
        <v>1033</v>
      </c>
      <c r="B973" s="5" t="str">
        <f aca="false">CONCATENATE(LEFT(A973,8))</f>
        <v>09/09/05</v>
      </c>
      <c r="C973" s="5" t="n">
        <v>15.23</v>
      </c>
      <c r="D973" s="0" t="n">
        <f aca="false">AVERAGE(C973:C1308)</f>
        <v>13.63</v>
      </c>
      <c r="E973" s="0" t="str">
        <f aca="false">IF(B973=B974," ",MAX(C926:C973))</f>
        <v> </v>
      </c>
      <c r="F973" s="0" t="str">
        <f aca="false">IF(B973=B974," ",AVERAGE(E973:E1261))</f>
        <v> </v>
      </c>
      <c r="G973" s="0" t="str">
        <f aca="false">IF(B973=B974," ",AVERAGE(E685:E973))</f>
        <v> </v>
      </c>
      <c r="H973" s="0" t="n">
        <v>16</v>
      </c>
      <c r="I973" s="0" t="n">
        <v>18</v>
      </c>
    </row>
    <row r="974" customFormat="false" ht="12.75" hidden="true" customHeight="false" outlineLevel="0" collapsed="false">
      <c r="A974" s="5" t="s">
        <v>1034</v>
      </c>
      <c r="B974" s="5" t="str">
        <f aca="false">CONCATENATE(LEFT(A974,8))</f>
        <v>09/09/05</v>
      </c>
      <c r="C974" s="5" t="n">
        <v>15.23</v>
      </c>
      <c r="D974" s="0" t="n">
        <f aca="false">AVERAGE(C974:C1309)</f>
        <v>13.628869047619</v>
      </c>
      <c r="E974" s="0" t="str">
        <f aca="false">IF(B974=B975," ",MAX(C927:C974))</f>
        <v> </v>
      </c>
      <c r="F974" s="0" t="str">
        <f aca="false">IF(B974=B975," ",AVERAGE(E974:E1262))</f>
        <v> </v>
      </c>
      <c r="G974" s="0" t="str">
        <f aca="false">IF(B974=B975," ",AVERAGE(E686:E974))</f>
        <v> </v>
      </c>
      <c r="H974" s="0" t="n">
        <v>16</v>
      </c>
      <c r="I974" s="0" t="n">
        <v>18</v>
      </c>
    </row>
    <row r="975" customFormat="false" ht="12.75" hidden="true" customHeight="false" outlineLevel="0" collapsed="false">
      <c r="A975" s="5" t="s">
        <v>1035</v>
      </c>
      <c r="B975" s="5" t="str">
        <f aca="false">CONCATENATE(LEFT(A975,8))</f>
        <v>09/09/05</v>
      </c>
      <c r="C975" s="5" t="n">
        <v>15.23</v>
      </c>
      <c r="D975" s="0" t="n">
        <f aca="false">AVERAGE(C975:C1310)</f>
        <v>13.6277380952381</v>
      </c>
      <c r="E975" s="0" t="str">
        <f aca="false">IF(B975=B976," ",MAX(C928:C975))</f>
        <v> </v>
      </c>
      <c r="F975" s="0" t="str">
        <f aca="false">IF(B975=B976," ",AVERAGE(E975:E1263))</f>
        <v> </v>
      </c>
      <c r="G975" s="0" t="str">
        <f aca="false">IF(B975=B976," ",AVERAGE(E687:E975))</f>
        <v> </v>
      </c>
      <c r="H975" s="0" t="n">
        <v>16</v>
      </c>
      <c r="I975" s="0" t="n">
        <v>18</v>
      </c>
    </row>
    <row r="976" customFormat="false" ht="12.75" hidden="true" customHeight="false" outlineLevel="0" collapsed="false">
      <c r="A976" s="5" t="s">
        <v>1036</v>
      </c>
      <c r="B976" s="5" t="str">
        <f aca="false">CONCATENATE(LEFT(A976,8))</f>
        <v>09/09/05</v>
      </c>
      <c r="C976" s="5" t="n">
        <v>15.23</v>
      </c>
      <c r="D976" s="0" t="n">
        <f aca="false">AVERAGE(C976:C1311)</f>
        <v>13.6266071428571</v>
      </c>
      <c r="E976" s="0" t="str">
        <f aca="false">IF(B976=B977," ",MAX(C929:C976))</f>
        <v> </v>
      </c>
      <c r="F976" s="0" t="str">
        <f aca="false">IF(B976=B977," ",AVERAGE(E976:E1264))</f>
        <v> </v>
      </c>
      <c r="G976" s="0" t="str">
        <f aca="false">IF(B976=B977," ",AVERAGE(E688:E976))</f>
        <v> </v>
      </c>
      <c r="H976" s="0" t="n">
        <v>16</v>
      </c>
      <c r="I976" s="0" t="n">
        <v>18</v>
      </c>
    </row>
    <row r="977" customFormat="false" ht="12.75" hidden="true" customHeight="false" outlineLevel="0" collapsed="false">
      <c r="A977" s="5" t="s">
        <v>1037</v>
      </c>
      <c r="B977" s="5" t="str">
        <f aca="false">CONCATENATE(LEFT(A977,8))</f>
        <v>09/09/05</v>
      </c>
      <c r="C977" s="5" t="n">
        <v>14.85</v>
      </c>
      <c r="D977" s="0" t="n">
        <f aca="false">AVERAGE(C977:C1312)</f>
        <v>13.6254761904762</v>
      </c>
      <c r="E977" s="0" t="str">
        <f aca="false">IF(B977=B978," ",MAX(C930:C977))</f>
        <v> </v>
      </c>
      <c r="F977" s="0" t="str">
        <f aca="false">IF(B977=B978," ",AVERAGE(E977:E1265))</f>
        <v> </v>
      </c>
      <c r="G977" s="0" t="str">
        <f aca="false">IF(B977=B978," ",AVERAGE(E689:E977))</f>
        <v> </v>
      </c>
      <c r="H977" s="0" t="n">
        <v>16</v>
      </c>
      <c r="I977" s="0" t="n">
        <v>18</v>
      </c>
    </row>
    <row r="978" customFormat="false" ht="12.75" hidden="true" customHeight="false" outlineLevel="0" collapsed="false">
      <c r="A978" s="5" t="s">
        <v>1038</v>
      </c>
      <c r="B978" s="5" t="str">
        <f aca="false">CONCATENATE(LEFT(A978,8))</f>
        <v>09/09/05</v>
      </c>
      <c r="C978" s="5" t="n">
        <v>14.85</v>
      </c>
      <c r="D978" s="0" t="n">
        <f aca="false">AVERAGE(C978:C1313)</f>
        <v>13.6243452380952</v>
      </c>
      <c r="E978" s="0" t="str">
        <f aca="false">IF(B978=B979," ",MAX(C931:C978))</f>
        <v> </v>
      </c>
      <c r="F978" s="0" t="str">
        <f aca="false">IF(B978=B979," ",AVERAGE(E978:E1266))</f>
        <v> </v>
      </c>
      <c r="G978" s="0" t="str">
        <f aca="false">IF(B978=B979," ",AVERAGE(E690:E978))</f>
        <v> </v>
      </c>
      <c r="H978" s="0" t="n">
        <v>16</v>
      </c>
      <c r="I978" s="0" t="n">
        <v>18</v>
      </c>
    </row>
    <row r="979" customFormat="false" ht="12.75" hidden="true" customHeight="false" outlineLevel="0" collapsed="false">
      <c r="A979" s="5" t="s">
        <v>1039</v>
      </c>
      <c r="B979" s="5" t="str">
        <f aca="false">CONCATENATE(LEFT(A979,8))</f>
        <v>09/09/05</v>
      </c>
      <c r="C979" s="5" t="n">
        <v>14.85</v>
      </c>
      <c r="D979" s="0" t="n">
        <f aca="false">AVERAGE(C979:C1314)</f>
        <v>13.6232142857143</v>
      </c>
      <c r="E979" s="0" t="str">
        <f aca="false">IF(B979=B980," ",MAX(C932:C979))</f>
        <v> </v>
      </c>
      <c r="F979" s="0" t="str">
        <f aca="false">IF(B979=B980," ",AVERAGE(E979:E1267))</f>
        <v> </v>
      </c>
      <c r="G979" s="0" t="str">
        <f aca="false">IF(B979=B980," ",AVERAGE(E691:E979))</f>
        <v> </v>
      </c>
      <c r="H979" s="0" t="n">
        <v>16</v>
      </c>
      <c r="I979" s="0" t="n">
        <v>18</v>
      </c>
    </row>
    <row r="980" customFormat="false" ht="12.75" hidden="true" customHeight="false" outlineLevel="0" collapsed="false">
      <c r="A980" s="5" t="s">
        <v>1040</v>
      </c>
      <c r="B980" s="5" t="str">
        <f aca="false">CONCATENATE(LEFT(A980,8))</f>
        <v>09/09/05</v>
      </c>
      <c r="C980" s="5" t="n">
        <v>14.85</v>
      </c>
      <c r="D980" s="0" t="n">
        <f aca="false">AVERAGE(C980:C1315)</f>
        <v>13.6220833333333</v>
      </c>
      <c r="E980" s="0" t="str">
        <f aca="false">IF(B980=B981," ",MAX(C933:C980))</f>
        <v> </v>
      </c>
      <c r="F980" s="0" t="str">
        <f aca="false">IF(B980=B981," ",AVERAGE(E980:E1268))</f>
        <v> </v>
      </c>
      <c r="G980" s="0" t="str">
        <f aca="false">IF(B980=B981," ",AVERAGE(E692:E980))</f>
        <v> </v>
      </c>
      <c r="H980" s="0" t="n">
        <v>16</v>
      </c>
      <c r="I980" s="0" t="n">
        <v>18</v>
      </c>
    </row>
    <row r="981" customFormat="false" ht="12.75" hidden="true" customHeight="false" outlineLevel="0" collapsed="false">
      <c r="A981" s="5" t="s">
        <v>1041</v>
      </c>
      <c r="B981" s="5" t="str">
        <f aca="false">CONCATENATE(LEFT(A981,8))</f>
        <v>09/09/05</v>
      </c>
      <c r="C981" s="5" t="n">
        <v>14.85</v>
      </c>
      <c r="D981" s="0" t="n">
        <f aca="false">AVERAGE(C981:C1316)</f>
        <v>13.6209523809524</v>
      </c>
      <c r="E981" s="0" t="str">
        <f aca="false">IF(B981=B982," ",MAX(C934:C981))</f>
        <v> </v>
      </c>
      <c r="F981" s="0" t="str">
        <f aca="false">IF(B981=B982," ",AVERAGE(E981:E1269))</f>
        <v> </v>
      </c>
      <c r="G981" s="0" t="str">
        <f aca="false">IF(B981=B982," ",AVERAGE(E693:E981))</f>
        <v> </v>
      </c>
      <c r="H981" s="0" t="n">
        <v>16</v>
      </c>
      <c r="I981" s="0" t="n">
        <v>18</v>
      </c>
    </row>
    <row r="982" customFormat="false" ht="12.75" hidden="true" customHeight="false" outlineLevel="0" collapsed="false">
      <c r="A982" s="5" t="s">
        <v>1042</v>
      </c>
      <c r="B982" s="5" t="str">
        <f aca="false">CONCATENATE(LEFT(A982,8))</f>
        <v>09/09/05</v>
      </c>
      <c r="C982" s="5" t="n">
        <v>14.85</v>
      </c>
      <c r="D982" s="0" t="n">
        <f aca="false">AVERAGE(C982:C1317)</f>
        <v>13.6186904761905</v>
      </c>
      <c r="E982" s="0" t="str">
        <f aca="false">IF(B982=B983," ",MAX(C935:C982))</f>
        <v> </v>
      </c>
      <c r="F982" s="0" t="str">
        <f aca="false">IF(B982=B983," ",AVERAGE(E982:E1270))</f>
        <v> </v>
      </c>
      <c r="G982" s="0" t="str">
        <f aca="false">IF(B982=B983," ",AVERAGE(E694:E982))</f>
        <v> </v>
      </c>
      <c r="H982" s="0" t="n">
        <v>16</v>
      </c>
      <c r="I982" s="0" t="n">
        <v>18</v>
      </c>
    </row>
    <row r="983" customFormat="false" ht="12.75" hidden="true" customHeight="false" outlineLevel="0" collapsed="false">
      <c r="A983" s="5" t="s">
        <v>1043</v>
      </c>
      <c r="B983" s="5" t="str">
        <f aca="false">CONCATENATE(LEFT(A983,8))</f>
        <v>09/09/05</v>
      </c>
      <c r="C983" s="5" t="n">
        <v>14.47</v>
      </c>
      <c r="D983" s="0" t="n">
        <f aca="false">AVERAGE(C983:C1318)</f>
        <v>13.6164285714286</v>
      </c>
      <c r="E983" s="0" t="str">
        <f aca="false">IF(B983=B984," ",MAX(C936:C983))</f>
        <v> </v>
      </c>
      <c r="F983" s="0" t="str">
        <f aca="false">IF(B983=B984," ",AVERAGE(E983:E1271))</f>
        <v> </v>
      </c>
      <c r="G983" s="0" t="str">
        <f aca="false">IF(B983=B984," ",AVERAGE(E695:E983))</f>
        <v> </v>
      </c>
      <c r="H983" s="0" t="n">
        <v>16</v>
      </c>
      <c r="I983" s="0" t="n">
        <v>18</v>
      </c>
    </row>
    <row r="984" customFormat="false" ht="12.75" hidden="false" customHeight="false" outlineLevel="0" collapsed="false">
      <c r="A984" s="5" t="s">
        <v>1044</v>
      </c>
      <c r="B984" s="5" t="str">
        <f aca="false">CONCATENATE(LEFT(A984,8))</f>
        <v>09/09/05</v>
      </c>
      <c r="C984" s="5" t="n">
        <v>14.47</v>
      </c>
      <c r="D984" s="0" t="n">
        <f aca="false">AVERAGE(C984:C1319)</f>
        <v>13.6152976190476</v>
      </c>
      <c r="E984" s="0" t="n">
        <f aca="false">IF(B984=B985," ",MAX(C937:C984))</f>
        <v>15.23</v>
      </c>
      <c r="F984" s="0" t="n">
        <f aca="false">IF(B984=B985," ",AVERAGE(E984:E1272))</f>
        <v>14.7414285714286</v>
      </c>
      <c r="G984" s="0" t="n">
        <f aca="false">IF(B984=B985," ",AVERAGE(E696:E984))</f>
        <v>15.3428571428571</v>
      </c>
      <c r="H984" s="0" t="n">
        <v>16</v>
      </c>
      <c r="I984" s="0" t="n">
        <v>18</v>
      </c>
    </row>
    <row r="985" customFormat="false" ht="12.75" hidden="true" customHeight="false" outlineLevel="0" collapsed="false">
      <c r="A985" s="5" t="s">
        <v>1045</v>
      </c>
      <c r="B985" s="5" t="str">
        <f aca="false">CONCATENATE(LEFT(A985,8))</f>
        <v>09/10/05</v>
      </c>
      <c r="C985" s="5" t="n">
        <v>14.47</v>
      </c>
      <c r="D985" s="0" t="n">
        <f aca="false">AVERAGE(C985:C1320)</f>
        <v>13.6141666666667</v>
      </c>
      <c r="E985" s="0" t="str">
        <f aca="false">IF(B985=B986," ",MAX(C938:C985))</f>
        <v> </v>
      </c>
      <c r="F985" s="0" t="str">
        <f aca="false">IF(B985=B986," ",AVERAGE(E985:E1273))</f>
        <v> </v>
      </c>
      <c r="G985" s="0" t="str">
        <f aca="false">IF(B985=B986," ",AVERAGE(E697:E985))</f>
        <v> </v>
      </c>
      <c r="H985" s="0" t="n">
        <v>16</v>
      </c>
      <c r="I985" s="0" t="n">
        <v>18</v>
      </c>
    </row>
    <row r="986" customFormat="false" ht="12.75" hidden="true" customHeight="false" outlineLevel="0" collapsed="false">
      <c r="A986" s="5" t="s">
        <v>1046</v>
      </c>
      <c r="B986" s="5" t="str">
        <f aca="false">CONCATENATE(LEFT(A986,8))</f>
        <v>09/10/05</v>
      </c>
      <c r="C986" s="5" t="n">
        <v>14.47</v>
      </c>
      <c r="D986" s="0" t="n">
        <f aca="false">AVERAGE(C986:C1321)</f>
        <v>13.6130357142857</v>
      </c>
      <c r="E986" s="0" t="str">
        <f aca="false">IF(B986=B987," ",MAX(C939:C986))</f>
        <v> </v>
      </c>
      <c r="F986" s="0" t="str">
        <f aca="false">IF(B986=B987," ",AVERAGE(E986:E1274))</f>
        <v> </v>
      </c>
      <c r="G986" s="0" t="str">
        <f aca="false">IF(B986=B987," ",AVERAGE(E698:E986))</f>
        <v> </v>
      </c>
      <c r="H986" s="0" t="n">
        <v>16</v>
      </c>
      <c r="I986" s="0" t="n">
        <v>18</v>
      </c>
    </row>
    <row r="987" customFormat="false" ht="12.75" hidden="true" customHeight="false" outlineLevel="0" collapsed="false">
      <c r="A987" s="5" t="s">
        <v>1047</v>
      </c>
      <c r="B987" s="5" t="str">
        <f aca="false">CONCATENATE(LEFT(A987,8))</f>
        <v>09/10/05</v>
      </c>
      <c r="C987" s="5" t="n">
        <v>14.47</v>
      </c>
      <c r="D987" s="0" t="n">
        <f aca="false">AVERAGE(C987:C1322)</f>
        <v>13.6119047619048</v>
      </c>
      <c r="E987" s="0" t="str">
        <f aca="false">IF(B987=B988," ",MAX(C940:C987))</f>
        <v> </v>
      </c>
      <c r="F987" s="0" t="str">
        <f aca="false">IF(B987=B988," ",AVERAGE(E987:E1275))</f>
        <v> </v>
      </c>
      <c r="G987" s="0" t="str">
        <f aca="false">IF(B987=B988," ",AVERAGE(E699:E987))</f>
        <v> </v>
      </c>
      <c r="H987" s="0" t="n">
        <v>16</v>
      </c>
      <c r="I987" s="0" t="n">
        <v>18</v>
      </c>
    </row>
    <row r="988" customFormat="false" ht="12.75" hidden="true" customHeight="false" outlineLevel="0" collapsed="false">
      <c r="A988" s="5" t="s">
        <v>1048</v>
      </c>
      <c r="B988" s="5" t="str">
        <f aca="false">CONCATENATE(LEFT(A988,8))</f>
        <v>09/10/05</v>
      </c>
      <c r="C988" s="5" t="n">
        <v>14.47</v>
      </c>
      <c r="D988" s="0" t="n">
        <f aca="false">AVERAGE(C988:C1323)</f>
        <v>13.6096130952381</v>
      </c>
      <c r="E988" s="0" t="str">
        <f aca="false">IF(B988=B989," ",MAX(C941:C988))</f>
        <v> </v>
      </c>
      <c r="F988" s="0" t="str">
        <f aca="false">IF(B988=B989," ",AVERAGE(E988:E1276))</f>
        <v> </v>
      </c>
      <c r="G988" s="0" t="str">
        <f aca="false">IF(B988=B989," ",AVERAGE(E700:E988))</f>
        <v> </v>
      </c>
      <c r="H988" s="0" t="n">
        <v>16</v>
      </c>
      <c r="I988" s="0" t="n">
        <v>18</v>
      </c>
    </row>
    <row r="989" customFormat="false" ht="12.75" hidden="true" customHeight="false" outlineLevel="0" collapsed="false">
      <c r="A989" s="5" t="s">
        <v>1049</v>
      </c>
      <c r="B989" s="5" t="str">
        <f aca="false">CONCATENATE(LEFT(A989,8))</f>
        <v>09/10/05</v>
      </c>
      <c r="C989" s="5" t="n">
        <v>14.47</v>
      </c>
      <c r="D989" s="0" t="n">
        <f aca="false">AVERAGE(C989:C1324)</f>
        <v>13.6073214285714</v>
      </c>
      <c r="E989" s="0" t="str">
        <f aca="false">IF(B989=B990," ",MAX(C942:C989))</f>
        <v> </v>
      </c>
      <c r="F989" s="0" t="str">
        <f aca="false">IF(B989=B990," ",AVERAGE(E989:E1277))</f>
        <v> </v>
      </c>
      <c r="G989" s="0" t="str">
        <f aca="false">IF(B989=B990," ",AVERAGE(E701:E989))</f>
        <v> </v>
      </c>
      <c r="H989" s="0" t="n">
        <v>16</v>
      </c>
      <c r="I989" s="0" t="n">
        <v>18</v>
      </c>
    </row>
    <row r="990" customFormat="false" ht="12.75" hidden="true" customHeight="false" outlineLevel="0" collapsed="false">
      <c r="A990" s="5" t="s">
        <v>1050</v>
      </c>
      <c r="B990" s="5" t="str">
        <f aca="false">CONCATENATE(LEFT(A990,8))</f>
        <v>09/10/05</v>
      </c>
      <c r="C990" s="5" t="n">
        <v>14.09</v>
      </c>
      <c r="D990" s="0" t="n">
        <f aca="false">AVERAGE(C990:C1325)</f>
        <v>13.6050297619048</v>
      </c>
      <c r="E990" s="0" t="str">
        <f aca="false">IF(B990=B991," ",MAX(C943:C990))</f>
        <v> </v>
      </c>
      <c r="F990" s="0" t="str">
        <f aca="false">IF(B990=B991," ",AVERAGE(E990:E1278))</f>
        <v> </v>
      </c>
      <c r="G990" s="0" t="str">
        <f aca="false">IF(B990=B991," ",AVERAGE(E702:E990))</f>
        <v> </v>
      </c>
      <c r="H990" s="0" t="n">
        <v>16</v>
      </c>
      <c r="I990" s="0" t="n">
        <v>18</v>
      </c>
    </row>
    <row r="991" customFormat="false" ht="12.75" hidden="true" customHeight="false" outlineLevel="0" collapsed="false">
      <c r="A991" s="5" t="s">
        <v>1051</v>
      </c>
      <c r="B991" s="5" t="str">
        <f aca="false">CONCATENATE(LEFT(A991,8))</f>
        <v>09/10/05</v>
      </c>
      <c r="C991" s="5" t="n">
        <v>14.09</v>
      </c>
      <c r="D991" s="0" t="n">
        <f aca="false">AVERAGE(C991:C1326)</f>
        <v>13.603869047619</v>
      </c>
      <c r="E991" s="0" t="str">
        <f aca="false">IF(B991=B992," ",MAX(C944:C991))</f>
        <v> </v>
      </c>
      <c r="F991" s="0" t="str">
        <f aca="false">IF(B991=B992," ",AVERAGE(E991:E1279))</f>
        <v> </v>
      </c>
      <c r="G991" s="0" t="str">
        <f aca="false">IF(B991=B992," ",AVERAGE(E703:E991))</f>
        <v> </v>
      </c>
      <c r="H991" s="0" t="n">
        <v>16</v>
      </c>
      <c r="I991" s="0" t="n">
        <v>18</v>
      </c>
    </row>
    <row r="992" customFormat="false" ht="12.75" hidden="true" customHeight="false" outlineLevel="0" collapsed="false">
      <c r="A992" s="5" t="s">
        <v>1052</v>
      </c>
      <c r="B992" s="5" t="str">
        <f aca="false">CONCATENATE(LEFT(A992,8))</f>
        <v>09/10/05</v>
      </c>
      <c r="C992" s="5" t="n">
        <v>14.09</v>
      </c>
      <c r="D992" s="0" t="n">
        <f aca="false">AVERAGE(C992:C1327)</f>
        <v>13.6027083333333</v>
      </c>
      <c r="E992" s="0" t="str">
        <f aca="false">IF(B992=B993," ",MAX(C945:C992))</f>
        <v> </v>
      </c>
      <c r="F992" s="0" t="str">
        <f aca="false">IF(B992=B993," ",AVERAGE(E992:E1280))</f>
        <v> </v>
      </c>
      <c r="G992" s="0" t="str">
        <f aca="false">IF(B992=B993," ",AVERAGE(E704:E992))</f>
        <v> </v>
      </c>
      <c r="H992" s="0" t="n">
        <v>16</v>
      </c>
      <c r="I992" s="0" t="n">
        <v>18</v>
      </c>
    </row>
    <row r="993" customFormat="false" ht="12.75" hidden="true" customHeight="false" outlineLevel="0" collapsed="false">
      <c r="A993" s="5" t="s">
        <v>1053</v>
      </c>
      <c r="B993" s="5" t="str">
        <f aca="false">CONCATENATE(LEFT(A993,8))</f>
        <v>09/10/05</v>
      </c>
      <c r="C993" s="5" t="n">
        <v>14.09</v>
      </c>
      <c r="D993" s="0" t="n">
        <f aca="false">AVERAGE(C993:C1328)</f>
        <v>13.6004166666667</v>
      </c>
      <c r="E993" s="0" t="str">
        <f aca="false">IF(B993=B994," ",MAX(C946:C993))</f>
        <v> </v>
      </c>
      <c r="F993" s="0" t="str">
        <f aca="false">IF(B993=B994," ",AVERAGE(E993:E1281))</f>
        <v> </v>
      </c>
      <c r="G993" s="0" t="str">
        <f aca="false">IF(B993=B994," ",AVERAGE(E705:E993))</f>
        <v> </v>
      </c>
      <c r="H993" s="0" t="n">
        <v>16</v>
      </c>
      <c r="I993" s="0" t="n">
        <v>18</v>
      </c>
    </row>
    <row r="994" customFormat="false" ht="12.75" hidden="true" customHeight="false" outlineLevel="0" collapsed="false">
      <c r="A994" s="5" t="s">
        <v>1054</v>
      </c>
      <c r="B994" s="5" t="str">
        <f aca="false">CONCATENATE(LEFT(A994,8))</f>
        <v>09/10/05</v>
      </c>
      <c r="C994" s="5" t="n">
        <v>14.09</v>
      </c>
      <c r="D994" s="0" t="n">
        <f aca="false">AVERAGE(C994:C1329)</f>
        <v>13.598125</v>
      </c>
      <c r="E994" s="0" t="str">
        <f aca="false">IF(B994=B995," ",MAX(C947:C994))</f>
        <v> </v>
      </c>
      <c r="F994" s="0" t="str">
        <f aca="false">IF(B994=B995," ",AVERAGE(E994:E1282))</f>
        <v> </v>
      </c>
      <c r="G994" s="0" t="str">
        <f aca="false">IF(B994=B995," ",AVERAGE(E706:E994))</f>
        <v> </v>
      </c>
      <c r="H994" s="0" t="n">
        <v>16</v>
      </c>
      <c r="I994" s="0" t="n">
        <v>18</v>
      </c>
    </row>
    <row r="995" customFormat="false" ht="12.75" hidden="true" customHeight="false" outlineLevel="0" collapsed="false">
      <c r="A995" s="5" t="s">
        <v>1055</v>
      </c>
      <c r="B995" s="5" t="str">
        <f aca="false">CONCATENATE(LEFT(A995,8))</f>
        <v>09/10/05</v>
      </c>
      <c r="C995" s="5" t="n">
        <v>13.7</v>
      </c>
      <c r="D995" s="0" t="n">
        <f aca="false">AVERAGE(C995:C1330)</f>
        <v>13.5958333333333</v>
      </c>
      <c r="E995" s="0" t="str">
        <f aca="false">IF(B995=B996," ",MAX(C948:C995))</f>
        <v> </v>
      </c>
      <c r="F995" s="0" t="str">
        <f aca="false">IF(B995=B996," ",AVERAGE(E995:E1283))</f>
        <v> </v>
      </c>
      <c r="G995" s="0" t="str">
        <f aca="false">IF(B995=B996," ",AVERAGE(E707:E995))</f>
        <v> </v>
      </c>
      <c r="H995" s="0" t="n">
        <v>16</v>
      </c>
      <c r="I995" s="0" t="n">
        <v>18</v>
      </c>
    </row>
    <row r="996" customFormat="false" ht="12.75" hidden="true" customHeight="false" outlineLevel="0" collapsed="false">
      <c r="A996" s="5" t="s">
        <v>1056</v>
      </c>
      <c r="B996" s="5" t="str">
        <f aca="false">CONCATENATE(LEFT(A996,8))</f>
        <v>09/10/05</v>
      </c>
      <c r="C996" s="5" t="n">
        <v>13.7</v>
      </c>
      <c r="D996" s="0" t="n">
        <f aca="false">AVERAGE(C996:C1331)</f>
        <v>13.5947023809524</v>
      </c>
      <c r="E996" s="0" t="str">
        <f aca="false">IF(B996=B997," ",MAX(C949:C996))</f>
        <v> </v>
      </c>
      <c r="F996" s="0" t="str">
        <f aca="false">IF(B996=B997," ",AVERAGE(E996:E1284))</f>
        <v> </v>
      </c>
      <c r="G996" s="0" t="str">
        <f aca="false">IF(B996=B997," ",AVERAGE(E708:E996))</f>
        <v> </v>
      </c>
      <c r="H996" s="0" t="n">
        <v>16</v>
      </c>
      <c r="I996" s="0" t="n">
        <v>18</v>
      </c>
    </row>
    <row r="997" customFormat="false" ht="12.75" hidden="true" customHeight="false" outlineLevel="0" collapsed="false">
      <c r="A997" s="5" t="s">
        <v>1057</v>
      </c>
      <c r="B997" s="5" t="str">
        <f aca="false">CONCATENATE(LEFT(A997,8))</f>
        <v>09/10/05</v>
      </c>
      <c r="C997" s="5" t="n">
        <v>13.7</v>
      </c>
      <c r="D997" s="0" t="n">
        <f aca="false">AVERAGE(C997:C1332)</f>
        <v>13.5924107142857</v>
      </c>
      <c r="E997" s="0" t="str">
        <f aca="false">IF(B997=B998," ",MAX(C950:C997))</f>
        <v> </v>
      </c>
      <c r="F997" s="0" t="str">
        <f aca="false">IF(B997=B998," ",AVERAGE(E997:E1285))</f>
        <v> </v>
      </c>
      <c r="G997" s="0" t="str">
        <f aca="false">IF(B997=B998," ",AVERAGE(E709:E997))</f>
        <v> </v>
      </c>
      <c r="H997" s="0" t="n">
        <v>16</v>
      </c>
      <c r="I997" s="0" t="n">
        <v>18</v>
      </c>
    </row>
    <row r="998" customFormat="false" ht="12.75" hidden="true" customHeight="false" outlineLevel="0" collapsed="false">
      <c r="A998" s="5" t="s">
        <v>1058</v>
      </c>
      <c r="B998" s="5" t="str">
        <f aca="false">CONCATENATE(LEFT(A998,8))</f>
        <v>09/10/05</v>
      </c>
      <c r="C998" s="5" t="n">
        <v>13.32</v>
      </c>
      <c r="D998" s="0" t="n">
        <f aca="false">AVERAGE(C998:C1333)</f>
        <v>13.590119047619</v>
      </c>
      <c r="E998" s="0" t="str">
        <f aca="false">IF(B998=B999," ",MAX(C951:C998))</f>
        <v> </v>
      </c>
      <c r="F998" s="0" t="str">
        <f aca="false">IF(B998=B999," ",AVERAGE(E998:E1286))</f>
        <v> </v>
      </c>
      <c r="G998" s="0" t="str">
        <f aca="false">IF(B998=B999," ",AVERAGE(E710:E998))</f>
        <v> </v>
      </c>
      <c r="H998" s="0" t="n">
        <v>16</v>
      </c>
      <c r="I998" s="0" t="n">
        <v>18</v>
      </c>
    </row>
    <row r="999" customFormat="false" ht="12.75" hidden="true" customHeight="false" outlineLevel="0" collapsed="false">
      <c r="A999" s="5" t="s">
        <v>1059</v>
      </c>
      <c r="B999" s="5" t="str">
        <f aca="false">CONCATENATE(LEFT(A999,8))</f>
        <v>09/10/05</v>
      </c>
      <c r="C999" s="5" t="n">
        <v>13.32</v>
      </c>
      <c r="D999" s="0" t="n">
        <f aca="false">AVERAGE(C999:C1334)</f>
        <v>13.5889583333333</v>
      </c>
      <c r="E999" s="0" t="str">
        <f aca="false">IF(B999=B1000," ",MAX(C952:C999))</f>
        <v> </v>
      </c>
      <c r="F999" s="0" t="str">
        <f aca="false">IF(B999=B1000," ",AVERAGE(E999:E1287))</f>
        <v> </v>
      </c>
      <c r="G999" s="0" t="str">
        <f aca="false">IF(B999=B1000," ",AVERAGE(E711:E999))</f>
        <v> </v>
      </c>
      <c r="H999" s="0" t="n">
        <v>16</v>
      </c>
      <c r="I999" s="0" t="n">
        <v>18</v>
      </c>
    </row>
    <row r="1000" customFormat="false" ht="12.75" hidden="true" customHeight="false" outlineLevel="0" collapsed="false">
      <c r="A1000" s="5" t="s">
        <v>1060</v>
      </c>
      <c r="B1000" s="5" t="str">
        <f aca="false">CONCATENATE(LEFT(A1000,8))</f>
        <v>09/10/05</v>
      </c>
      <c r="C1000" s="5" t="n">
        <v>13.32</v>
      </c>
      <c r="D1000" s="0" t="n">
        <f aca="false">AVERAGE(C1000:C1335)</f>
        <v>13.5877976190476</v>
      </c>
      <c r="E1000" s="0" t="str">
        <f aca="false">IF(B1000=B1001," ",MAX(C953:C1000))</f>
        <v> </v>
      </c>
      <c r="F1000" s="0" t="str">
        <f aca="false">IF(B1000=B1001," ",AVERAGE(E1000:E1288))</f>
        <v> </v>
      </c>
      <c r="G1000" s="0" t="str">
        <f aca="false">IF(B1000=B1001," ",AVERAGE(E712:E1000))</f>
        <v> </v>
      </c>
      <c r="H1000" s="0" t="n">
        <v>16</v>
      </c>
      <c r="I1000" s="0" t="n">
        <v>18</v>
      </c>
    </row>
    <row r="1001" customFormat="false" ht="12.75" hidden="true" customHeight="false" outlineLevel="0" collapsed="false">
      <c r="A1001" s="5" t="s">
        <v>1061</v>
      </c>
      <c r="B1001" s="5" t="str">
        <f aca="false">CONCATENATE(LEFT(A1001,8))</f>
        <v>09/10/05</v>
      </c>
      <c r="C1001" s="5" t="n">
        <v>13.32</v>
      </c>
      <c r="D1001" s="0" t="n">
        <f aca="false">AVERAGE(C1001:C1336)</f>
        <v>13.5866369047619</v>
      </c>
      <c r="E1001" s="0" t="str">
        <f aca="false">IF(B1001=B1002," ",MAX(C954:C1001))</f>
        <v> </v>
      </c>
      <c r="F1001" s="0" t="str">
        <f aca="false">IF(B1001=B1002," ",AVERAGE(E1001:E1289))</f>
        <v> </v>
      </c>
      <c r="G1001" s="0" t="str">
        <f aca="false">IF(B1001=B1002," ",AVERAGE(E713:E1001))</f>
        <v> </v>
      </c>
      <c r="H1001" s="0" t="n">
        <v>16</v>
      </c>
      <c r="I1001" s="0" t="n">
        <v>18</v>
      </c>
    </row>
    <row r="1002" customFormat="false" ht="12.75" hidden="true" customHeight="false" outlineLevel="0" collapsed="false">
      <c r="A1002" s="5" t="s">
        <v>1062</v>
      </c>
      <c r="B1002" s="5" t="str">
        <f aca="false">CONCATENATE(LEFT(A1002,8))</f>
        <v>09/10/05</v>
      </c>
      <c r="C1002" s="5" t="n">
        <v>13.32</v>
      </c>
      <c r="D1002" s="0" t="n">
        <f aca="false">AVERAGE(C1002:C1337)</f>
        <v>13.5843452380952</v>
      </c>
      <c r="E1002" s="0" t="str">
        <f aca="false">IF(B1002=B1003," ",MAX(C955:C1002))</f>
        <v> </v>
      </c>
      <c r="F1002" s="0" t="str">
        <f aca="false">IF(B1002=B1003," ",AVERAGE(E1002:E1290))</f>
        <v> </v>
      </c>
      <c r="G1002" s="0" t="str">
        <f aca="false">IF(B1002=B1003," ",AVERAGE(E714:E1002))</f>
        <v> </v>
      </c>
      <c r="H1002" s="0" t="n">
        <v>16</v>
      </c>
      <c r="I1002" s="0" t="n">
        <v>18</v>
      </c>
    </row>
    <row r="1003" customFormat="false" ht="12.75" hidden="true" customHeight="false" outlineLevel="0" collapsed="false">
      <c r="A1003" s="5" t="s">
        <v>1063</v>
      </c>
      <c r="B1003" s="5" t="str">
        <f aca="false">CONCATENATE(LEFT(A1003,8))</f>
        <v>09/10/05</v>
      </c>
      <c r="C1003" s="5" t="n">
        <v>13.32</v>
      </c>
      <c r="D1003" s="0" t="n">
        <f aca="false">AVERAGE(C1003:C1338)</f>
        <v>13.5820535714286</v>
      </c>
      <c r="E1003" s="0" t="str">
        <f aca="false">IF(B1003=B1004," ",MAX(C956:C1003))</f>
        <v> </v>
      </c>
      <c r="F1003" s="0" t="str">
        <f aca="false">IF(B1003=B1004," ",AVERAGE(E1003:E1291))</f>
        <v> </v>
      </c>
      <c r="G1003" s="0" t="str">
        <f aca="false">IF(B1003=B1004," ",AVERAGE(E715:E1003))</f>
        <v> </v>
      </c>
      <c r="H1003" s="0" t="n">
        <v>16</v>
      </c>
      <c r="I1003" s="0" t="n">
        <v>18</v>
      </c>
    </row>
    <row r="1004" customFormat="false" ht="12.75" hidden="true" customHeight="false" outlineLevel="0" collapsed="false">
      <c r="A1004" s="5" t="s">
        <v>1064</v>
      </c>
      <c r="B1004" s="5" t="str">
        <f aca="false">CONCATENATE(LEFT(A1004,8))</f>
        <v>09/10/05</v>
      </c>
      <c r="C1004" s="5" t="n">
        <v>13.32</v>
      </c>
      <c r="D1004" s="0" t="n">
        <f aca="false">AVERAGE(C1004:C1339)</f>
        <v>13.5808928571429</v>
      </c>
      <c r="E1004" s="0" t="str">
        <f aca="false">IF(B1004=B1005," ",MAX(C957:C1004))</f>
        <v> </v>
      </c>
      <c r="F1004" s="0" t="str">
        <f aca="false">IF(B1004=B1005," ",AVERAGE(E1004:E1292))</f>
        <v> </v>
      </c>
      <c r="G1004" s="0" t="str">
        <f aca="false">IF(B1004=B1005," ",AVERAGE(E716:E1004))</f>
        <v> </v>
      </c>
      <c r="H1004" s="0" t="n">
        <v>16</v>
      </c>
      <c r="I1004" s="0" t="n">
        <v>18</v>
      </c>
    </row>
    <row r="1005" customFormat="false" ht="12.75" hidden="true" customHeight="false" outlineLevel="0" collapsed="false">
      <c r="A1005" s="5" t="s">
        <v>1065</v>
      </c>
      <c r="B1005" s="5" t="str">
        <f aca="false">CONCATENATE(LEFT(A1005,8))</f>
        <v>09/10/05</v>
      </c>
      <c r="C1005" s="5" t="n">
        <v>13.7</v>
      </c>
      <c r="D1005" s="0" t="n">
        <f aca="false">AVERAGE(C1005:C1340)</f>
        <v>13.5797321428571</v>
      </c>
      <c r="E1005" s="0" t="str">
        <f aca="false">IF(B1005=B1006," ",MAX(C958:C1005))</f>
        <v> </v>
      </c>
      <c r="F1005" s="0" t="str">
        <f aca="false">IF(B1005=B1006," ",AVERAGE(E1005:E1293))</f>
        <v> </v>
      </c>
      <c r="G1005" s="0" t="str">
        <f aca="false">IF(B1005=B1006," ",AVERAGE(E717:E1005))</f>
        <v> </v>
      </c>
      <c r="H1005" s="0" t="n">
        <v>16</v>
      </c>
      <c r="I1005" s="0" t="n">
        <v>18</v>
      </c>
    </row>
    <row r="1006" customFormat="false" ht="12.75" hidden="true" customHeight="false" outlineLevel="0" collapsed="false">
      <c r="A1006" s="5" t="s">
        <v>1066</v>
      </c>
      <c r="B1006" s="5" t="str">
        <f aca="false">CONCATENATE(LEFT(A1006,8))</f>
        <v>09/10/05</v>
      </c>
      <c r="C1006" s="5" t="n">
        <v>13.7</v>
      </c>
      <c r="D1006" s="0" t="n">
        <f aca="false">AVERAGE(C1006:C1341)</f>
        <v>13.5774404761905</v>
      </c>
      <c r="E1006" s="0" t="str">
        <f aca="false">IF(B1006=B1007," ",MAX(C959:C1006))</f>
        <v> </v>
      </c>
      <c r="F1006" s="0" t="str">
        <f aca="false">IF(B1006=B1007," ",AVERAGE(E1006:E1294))</f>
        <v> </v>
      </c>
      <c r="G1006" s="0" t="str">
        <f aca="false">IF(B1006=B1007," ",AVERAGE(E718:E1006))</f>
        <v> </v>
      </c>
      <c r="H1006" s="0" t="n">
        <v>16</v>
      </c>
      <c r="I1006" s="0" t="n">
        <v>18</v>
      </c>
    </row>
    <row r="1007" customFormat="false" ht="12.75" hidden="true" customHeight="false" outlineLevel="0" collapsed="false">
      <c r="A1007" s="5" t="s">
        <v>1067</v>
      </c>
      <c r="B1007" s="5" t="str">
        <f aca="false">CONCATENATE(LEFT(A1007,8))</f>
        <v>09/10/05</v>
      </c>
      <c r="C1007" s="5" t="n">
        <v>13.7</v>
      </c>
      <c r="D1007" s="0" t="n">
        <f aca="false">AVERAGE(C1007:C1342)</f>
        <v>13.5751488095238</v>
      </c>
      <c r="E1007" s="0" t="str">
        <f aca="false">IF(B1007=B1008," ",MAX(C960:C1007))</f>
        <v> </v>
      </c>
      <c r="F1007" s="0" t="str">
        <f aca="false">IF(B1007=B1008," ",AVERAGE(E1007:E1295))</f>
        <v> </v>
      </c>
      <c r="G1007" s="0" t="str">
        <f aca="false">IF(B1007=B1008," ",AVERAGE(E719:E1007))</f>
        <v> </v>
      </c>
      <c r="H1007" s="0" t="n">
        <v>16</v>
      </c>
      <c r="I1007" s="0" t="n">
        <v>18</v>
      </c>
    </row>
    <row r="1008" customFormat="false" ht="12.75" hidden="true" customHeight="false" outlineLevel="0" collapsed="false">
      <c r="A1008" s="5" t="s">
        <v>1068</v>
      </c>
      <c r="B1008" s="5" t="str">
        <f aca="false">CONCATENATE(LEFT(A1008,8))</f>
        <v>09/10/05</v>
      </c>
      <c r="C1008" s="5" t="n">
        <v>14.09</v>
      </c>
      <c r="D1008" s="0" t="n">
        <f aca="false">AVERAGE(C1008:C1343)</f>
        <v>13.5740178571429</v>
      </c>
      <c r="E1008" s="0" t="str">
        <f aca="false">IF(B1008=B1009," ",MAX(C961:C1008))</f>
        <v> </v>
      </c>
      <c r="F1008" s="0" t="str">
        <f aca="false">IF(B1008=B1009," ",AVERAGE(E1008:E1296))</f>
        <v> </v>
      </c>
      <c r="G1008" s="0" t="str">
        <f aca="false">IF(B1008=B1009," ",AVERAGE(E720:E1008))</f>
        <v> </v>
      </c>
      <c r="H1008" s="0" t="n">
        <v>16</v>
      </c>
      <c r="I1008" s="0" t="n">
        <v>18</v>
      </c>
    </row>
    <row r="1009" customFormat="false" ht="12.75" hidden="true" customHeight="false" outlineLevel="0" collapsed="false">
      <c r="A1009" s="5" t="s">
        <v>1069</v>
      </c>
      <c r="B1009" s="5" t="str">
        <f aca="false">CONCATENATE(LEFT(A1009,8))</f>
        <v>09/10/05</v>
      </c>
      <c r="C1009" s="5" t="n">
        <v>14.09</v>
      </c>
      <c r="D1009" s="0" t="n">
        <f aca="false">AVERAGE(C1009:C1344)</f>
        <v>13.5717261904762</v>
      </c>
      <c r="E1009" s="0" t="str">
        <f aca="false">IF(B1009=B1010," ",MAX(C962:C1009))</f>
        <v> </v>
      </c>
      <c r="F1009" s="0" t="str">
        <f aca="false">IF(B1009=B1010," ",AVERAGE(E1009:E1297))</f>
        <v> </v>
      </c>
      <c r="G1009" s="0" t="str">
        <f aca="false">IF(B1009=B1010," ",AVERAGE(E721:E1009))</f>
        <v> </v>
      </c>
      <c r="H1009" s="0" t="n">
        <v>16</v>
      </c>
      <c r="I1009" s="0" t="n">
        <v>18</v>
      </c>
    </row>
    <row r="1010" customFormat="false" ht="12.75" hidden="true" customHeight="false" outlineLevel="0" collapsed="false">
      <c r="A1010" s="5" t="s">
        <v>1070</v>
      </c>
      <c r="B1010" s="5" t="str">
        <f aca="false">CONCATENATE(LEFT(A1010,8))</f>
        <v>09/10/05</v>
      </c>
      <c r="C1010" s="5" t="n">
        <v>14.47</v>
      </c>
      <c r="D1010" s="0" t="n">
        <f aca="false">AVERAGE(C1010:C1345)</f>
        <v>13.5705654761905</v>
      </c>
      <c r="E1010" s="0" t="str">
        <f aca="false">IF(B1010=B1011," ",MAX(C963:C1010))</f>
        <v> </v>
      </c>
      <c r="F1010" s="0" t="str">
        <f aca="false">IF(B1010=B1011," ",AVERAGE(E1010:E1298))</f>
        <v> </v>
      </c>
      <c r="G1010" s="0" t="str">
        <f aca="false">IF(B1010=B1011," ",AVERAGE(E722:E1010))</f>
        <v> </v>
      </c>
      <c r="H1010" s="0" t="n">
        <v>16</v>
      </c>
      <c r="I1010" s="0" t="n">
        <v>18</v>
      </c>
    </row>
    <row r="1011" customFormat="false" ht="12.75" hidden="true" customHeight="false" outlineLevel="0" collapsed="false">
      <c r="A1011" s="5" t="s">
        <v>1071</v>
      </c>
      <c r="B1011" s="5" t="str">
        <f aca="false">CONCATENATE(LEFT(A1011,8))</f>
        <v>09/10/05</v>
      </c>
      <c r="C1011" s="5" t="n">
        <v>14.47</v>
      </c>
      <c r="D1011" s="0" t="n">
        <f aca="false">AVERAGE(C1011:C1346)</f>
        <v>13.5682738095238</v>
      </c>
      <c r="E1011" s="0" t="str">
        <f aca="false">IF(B1011=B1012," ",MAX(C964:C1011))</f>
        <v> </v>
      </c>
      <c r="F1011" s="0" t="str">
        <f aca="false">IF(B1011=B1012," ",AVERAGE(E1011:E1299))</f>
        <v> </v>
      </c>
      <c r="G1011" s="0" t="str">
        <f aca="false">IF(B1011=B1012," ",AVERAGE(E723:E1011))</f>
        <v> </v>
      </c>
      <c r="H1011" s="0" t="n">
        <v>16</v>
      </c>
      <c r="I1011" s="0" t="n">
        <v>18</v>
      </c>
    </row>
    <row r="1012" customFormat="false" ht="12.75" hidden="true" customHeight="false" outlineLevel="0" collapsed="false">
      <c r="A1012" s="5" t="s">
        <v>1072</v>
      </c>
      <c r="B1012" s="5" t="str">
        <f aca="false">CONCATENATE(LEFT(A1012,8))</f>
        <v>09/10/05</v>
      </c>
      <c r="C1012" s="5" t="n">
        <v>14.85</v>
      </c>
      <c r="D1012" s="0" t="n">
        <f aca="false">AVERAGE(C1012:C1347)</f>
        <v>13.5671428571429</v>
      </c>
      <c r="E1012" s="0" t="str">
        <f aca="false">IF(B1012=B1013," ",MAX(C965:C1012))</f>
        <v> </v>
      </c>
      <c r="F1012" s="0" t="str">
        <f aca="false">IF(B1012=B1013," ",AVERAGE(E1012:E1300))</f>
        <v> </v>
      </c>
      <c r="G1012" s="0" t="str">
        <f aca="false">IF(B1012=B1013," ",AVERAGE(E724:E1012))</f>
        <v> </v>
      </c>
      <c r="H1012" s="0" t="n">
        <v>16</v>
      </c>
      <c r="I1012" s="0" t="n">
        <v>18</v>
      </c>
    </row>
    <row r="1013" customFormat="false" ht="12.75" hidden="true" customHeight="false" outlineLevel="0" collapsed="false">
      <c r="A1013" s="5" t="s">
        <v>1073</v>
      </c>
      <c r="B1013" s="5" t="str">
        <f aca="false">CONCATENATE(LEFT(A1013,8))</f>
        <v>09/10/05</v>
      </c>
      <c r="C1013" s="5" t="n">
        <v>14.85</v>
      </c>
      <c r="D1013" s="0" t="n">
        <f aca="false">AVERAGE(C1013:C1348)</f>
        <v>13.5660119047619</v>
      </c>
      <c r="E1013" s="0" t="str">
        <f aca="false">IF(B1013=B1014," ",MAX(C966:C1013))</f>
        <v> </v>
      </c>
      <c r="F1013" s="0" t="str">
        <f aca="false">IF(B1013=B1014," ",AVERAGE(E1013:E1301))</f>
        <v> </v>
      </c>
      <c r="G1013" s="0" t="str">
        <f aca="false">IF(B1013=B1014," ",AVERAGE(E725:E1013))</f>
        <v> </v>
      </c>
      <c r="H1013" s="0" t="n">
        <v>16</v>
      </c>
      <c r="I1013" s="0" t="n">
        <v>18</v>
      </c>
    </row>
    <row r="1014" customFormat="false" ht="12.75" hidden="true" customHeight="false" outlineLevel="0" collapsed="false">
      <c r="A1014" s="5" t="s">
        <v>1074</v>
      </c>
      <c r="B1014" s="5" t="str">
        <f aca="false">CONCATENATE(LEFT(A1014,8))</f>
        <v>09/10/05</v>
      </c>
      <c r="C1014" s="5" t="n">
        <v>15.23</v>
      </c>
      <c r="D1014" s="0" t="n">
        <f aca="false">AVERAGE(C1014:C1349)</f>
        <v>13.564880952381</v>
      </c>
      <c r="E1014" s="0" t="str">
        <f aca="false">IF(B1014=B1015," ",MAX(C967:C1014))</f>
        <v> </v>
      </c>
      <c r="F1014" s="0" t="str">
        <f aca="false">IF(B1014=B1015," ",AVERAGE(E1014:E1302))</f>
        <v> </v>
      </c>
      <c r="G1014" s="0" t="str">
        <f aca="false">IF(B1014=B1015," ",AVERAGE(E726:E1014))</f>
        <v> </v>
      </c>
      <c r="H1014" s="0" t="n">
        <v>16</v>
      </c>
      <c r="I1014" s="0" t="n">
        <v>18</v>
      </c>
    </row>
    <row r="1015" customFormat="false" ht="12.75" hidden="true" customHeight="false" outlineLevel="0" collapsed="false">
      <c r="A1015" s="5" t="s">
        <v>1075</v>
      </c>
      <c r="B1015" s="5" t="str">
        <f aca="false">CONCATENATE(LEFT(A1015,8))</f>
        <v>09/10/05</v>
      </c>
      <c r="C1015" s="5" t="n">
        <v>15.23</v>
      </c>
      <c r="D1015" s="0" t="n">
        <f aca="false">AVERAGE(C1015:C1350)</f>
        <v>13.56375</v>
      </c>
      <c r="E1015" s="0" t="str">
        <f aca="false">IF(B1015=B1016," ",MAX(C968:C1015))</f>
        <v> </v>
      </c>
      <c r="F1015" s="0" t="str">
        <f aca="false">IF(B1015=B1016," ",AVERAGE(E1015:E1303))</f>
        <v> </v>
      </c>
      <c r="G1015" s="0" t="str">
        <f aca="false">IF(B1015=B1016," ",AVERAGE(E727:E1015))</f>
        <v> </v>
      </c>
      <c r="H1015" s="0" t="n">
        <v>16</v>
      </c>
      <c r="I1015" s="0" t="n">
        <v>18</v>
      </c>
    </row>
    <row r="1016" customFormat="false" ht="12.75" hidden="true" customHeight="false" outlineLevel="0" collapsed="false">
      <c r="A1016" s="5" t="s">
        <v>1076</v>
      </c>
      <c r="B1016" s="5" t="str">
        <f aca="false">CONCATENATE(LEFT(A1016,8))</f>
        <v>09/10/05</v>
      </c>
      <c r="C1016" s="5" t="n">
        <v>15.23</v>
      </c>
      <c r="D1016" s="0" t="n">
        <f aca="false">AVERAGE(C1016:C1351)</f>
        <v>13.562619047619</v>
      </c>
      <c r="E1016" s="0" t="str">
        <f aca="false">IF(B1016=B1017," ",MAX(C969:C1016))</f>
        <v> </v>
      </c>
      <c r="F1016" s="0" t="str">
        <f aca="false">IF(B1016=B1017," ",AVERAGE(E1016:E1304))</f>
        <v> </v>
      </c>
      <c r="G1016" s="0" t="str">
        <f aca="false">IF(B1016=B1017," ",AVERAGE(E728:E1016))</f>
        <v> </v>
      </c>
      <c r="H1016" s="0" t="n">
        <v>16</v>
      </c>
      <c r="I1016" s="0" t="n">
        <v>18</v>
      </c>
    </row>
    <row r="1017" customFormat="false" ht="12.75" hidden="true" customHeight="false" outlineLevel="0" collapsed="false">
      <c r="A1017" s="5" t="s">
        <v>1077</v>
      </c>
      <c r="B1017" s="5" t="str">
        <f aca="false">CONCATENATE(LEFT(A1017,8))</f>
        <v>09/10/05</v>
      </c>
      <c r="C1017" s="5" t="n">
        <v>15.23</v>
      </c>
      <c r="D1017" s="0" t="n">
        <f aca="false">AVERAGE(C1017:C1352)</f>
        <v>13.562619047619</v>
      </c>
      <c r="E1017" s="0" t="str">
        <f aca="false">IF(B1017=B1018," ",MAX(C970:C1017))</f>
        <v> </v>
      </c>
      <c r="F1017" s="0" t="str">
        <f aca="false">IF(B1017=B1018," ",AVERAGE(E1017:E1305))</f>
        <v> </v>
      </c>
      <c r="G1017" s="0" t="str">
        <f aca="false">IF(B1017=B1018," ",AVERAGE(E729:E1017))</f>
        <v> </v>
      </c>
      <c r="H1017" s="0" t="n">
        <v>16</v>
      </c>
      <c r="I1017" s="0" t="n">
        <v>18</v>
      </c>
    </row>
    <row r="1018" customFormat="false" ht="12.75" hidden="true" customHeight="false" outlineLevel="0" collapsed="false">
      <c r="A1018" s="5" t="s">
        <v>1078</v>
      </c>
      <c r="B1018" s="5" t="str">
        <f aca="false">CONCATENATE(LEFT(A1018,8))</f>
        <v>09/10/05</v>
      </c>
      <c r="C1018" s="5" t="n">
        <v>15.23</v>
      </c>
      <c r="D1018" s="0" t="n">
        <f aca="false">AVERAGE(C1018:C1353)</f>
        <v>13.562619047619</v>
      </c>
      <c r="E1018" s="0" t="str">
        <f aca="false">IF(B1018=B1019," ",MAX(C971:C1018))</f>
        <v> </v>
      </c>
      <c r="F1018" s="0" t="str">
        <f aca="false">IF(B1018=B1019," ",AVERAGE(E1018:E1306))</f>
        <v> </v>
      </c>
      <c r="G1018" s="0" t="str">
        <f aca="false">IF(B1018=B1019," ",AVERAGE(E730:E1018))</f>
        <v> </v>
      </c>
      <c r="H1018" s="0" t="n">
        <v>16</v>
      </c>
      <c r="I1018" s="0" t="n">
        <v>18</v>
      </c>
    </row>
    <row r="1019" customFormat="false" ht="12.75" hidden="true" customHeight="false" outlineLevel="0" collapsed="false">
      <c r="A1019" s="5" t="s">
        <v>1079</v>
      </c>
      <c r="B1019" s="5" t="str">
        <f aca="false">CONCATENATE(LEFT(A1019,8))</f>
        <v>09/10/05</v>
      </c>
      <c r="C1019" s="5" t="n">
        <v>15.23</v>
      </c>
      <c r="D1019" s="0" t="n">
        <f aca="false">AVERAGE(C1019:C1354)</f>
        <v>13.562619047619</v>
      </c>
      <c r="E1019" s="0" t="str">
        <f aca="false">IF(B1019=B1020," ",MAX(C972:C1019))</f>
        <v> </v>
      </c>
      <c r="F1019" s="0" t="str">
        <f aca="false">IF(B1019=B1020," ",AVERAGE(E1019:E1307))</f>
        <v> </v>
      </c>
      <c r="G1019" s="0" t="str">
        <f aca="false">IF(B1019=B1020," ",AVERAGE(E731:E1019))</f>
        <v> </v>
      </c>
      <c r="H1019" s="0" t="n">
        <v>16</v>
      </c>
      <c r="I1019" s="0" t="n">
        <v>18</v>
      </c>
    </row>
    <row r="1020" customFormat="false" ht="12.75" hidden="true" customHeight="false" outlineLevel="0" collapsed="false">
      <c r="A1020" s="5" t="s">
        <v>1080</v>
      </c>
      <c r="B1020" s="5" t="str">
        <f aca="false">CONCATENATE(LEFT(A1020,8))</f>
        <v>09/10/05</v>
      </c>
      <c r="C1020" s="5" t="n">
        <v>15.23</v>
      </c>
      <c r="D1020" s="0" t="n">
        <f aca="false">AVERAGE(C1020:C1355)</f>
        <v>13.562619047619</v>
      </c>
      <c r="E1020" s="0" t="str">
        <f aca="false">IF(B1020=B1021," ",MAX(C973:C1020))</f>
        <v> </v>
      </c>
      <c r="F1020" s="0" t="str">
        <f aca="false">IF(B1020=B1021," ",AVERAGE(E1020:E1308))</f>
        <v> </v>
      </c>
      <c r="G1020" s="0" t="str">
        <f aca="false">IF(B1020=B1021," ",AVERAGE(E732:E1020))</f>
        <v> </v>
      </c>
      <c r="H1020" s="0" t="n">
        <v>16</v>
      </c>
      <c r="I1020" s="0" t="n">
        <v>18</v>
      </c>
    </row>
    <row r="1021" customFormat="false" ht="12.75" hidden="true" customHeight="false" outlineLevel="0" collapsed="false">
      <c r="A1021" s="5" t="s">
        <v>1081</v>
      </c>
      <c r="B1021" s="5" t="str">
        <f aca="false">CONCATENATE(LEFT(A1021,8))</f>
        <v>09/10/05</v>
      </c>
      <c r="C1021" s="5" t="n">
        <v>15.23</v>
      </c>
      <c r="D1021" s="0" t="n">
        <f aca="false">AVERAGE(C1021:C1356)</f>
        <v>13.562619047619</v>
      </c>
      <c r="E1021" s="0" t="str">
        <f aca="false">IF(B1021=B1022," ",MAX(C974:C1021))</f>
        <v> </v>
      </c>
      <c r="F1021" s="0" t="str">
        <f aca="false">IF(B1021=B1022," ",AVERAGE(E1021:E1309))</f>
        <v> </v>
      </c>
      <c r="G1021" s="0" t="str">
        <f aca="false">IF(B1021=B1022," ",AVERAGE(E733:E1021))</f>
        <v> </v>
      </c>
      <c r="H1021" s="0" t="n">
        <v>16</v>
      </c>
      <c r="I1021" s="0" t="n">
        <v>18</v>
      </c>
    </row>
    <row r="1022" customFormat="false" ht="12.75" hidden="true" customHeight="false" outlineLevel="0" collapsed="false">
      <c r="A1022" s="5" t="s">
        <v>1082</v>
      </c>
      <c r="B1022" s="5" t="str">
        <f aca="false">CONCATENATE(LEFT(A1022,8))</f>
        <v>09/10/05</v>
      </c>
      <c r="C1022" s="5" t="n">
        <v>15.23</v>
      </c>
      <c r="D1022" s="0" t="n">
        <f aca="false">AVERAGE(C1022:C1357)</f>
        <v>13.562619047619</v>
      </c>
      <c r="E1022" s="0" t="str">
        <f aca="false">IF(B1022=B1023," ",MAX(C975:C1022))</f>
        <v> </v>
      </c>
      <c r="F1022" s="0" t="str">
        <f aca="false">IF(B1022=B1023," ",AVERAGE(E1022:E1310))</f>
        <v> </v>
      </c>
      <c r="G1022" s="0" t="str">
        <f aca="false">IF(B1022=B1023," ",AVERAGE(E734:E1022))</f>
        <v> </v>
      </c>
      <c r="H1022" s="0" t="n">
        <v>16</v>
      </c>
      <c r="I1022" s="0" t="n">
        <v>18</v>
      </c>
    </row>
    <row r="1023" customFormat="false" ht="12.75" hidden="true" customHeight="false" outlineLevel="0" collapsed="false">
      <c r="A1023" s="5" t="s">
        <v>1083</v>
      </c>
      <c r="B1023" s="5" t="str">
        <f aca="false">CONCATENATE(LEFT(A1023,8))</f>
        <v>09/10/05</v>
      </c>
      <c r="C1023" s="5" t="n">
        <v>15.23</v>
      </c>
      <c r="D1023" s="0" t="n">
        <f aca="false">AVERAGE(C1023:C1358)</f>
        <v>13.562619047619</v>
      </c>
      <c r="E1023" s="0" t="str">
        <f aca="false">IF(B1023=B1024," ",MAX(C976:C1023))</f>
        <v> </v>
      </c>
      <c r="F1023" s="0" t="str">
        <f aca="false">IF(B1023=B1024," ",AVERAGE(E1023:E1311))</f>
        <v> </v>
      </c>
      <c r="G1023" s="0" t="str">
        <f aca="false">IF(B1023=B1024," ",AVERAGE(E735:E1023))</f>
        <v> </v>
      </c>
      <c r="H1023" s="0" t="n">
        <v>16</v>
      </c>
      <c r="I1023" s="0" t="n">
        <v>18</v>
      </c>
    </row>
    <row r="1024" customFormat="false" ht="12.75" hidden="true" customHeight="false" outlineLevel="0" collapsed="false">
      <c r="A1024" s="5" t="s">
        <v>1084</v>
      </c>
      <c r="B1024" s="5" t="str">
        <f aca="false">CONCATENATE(LEFT(A1024,8))</f>
        <v>09/10/05</v>
      </c>
      <c r="C1024" s="5" t="n">
        <v>15.23</v>
      </c>
      <c r="D1024" s="0" t="n">
        <f aca="false">AVERAGE(C1024:C1359)</f>
        <v>13.562619047619</v>
      </c>
      <c r="E1024" s="0" t="str">
        <f aca="false">IF(B1024=B1025," ",MAX(C977:C1024))</f>
        <v> </v>
      </c>
      <c r="F1024" s="0" t="str">
        <f aca="false">IF(B1024=B1025," ",AVERAGE(E1024:E1312))</f>
        <v> </v>
      </c>
      <c r="G1024" s="0" t="str">
        <f aca="false">IF(B1024=B1025," ",AVERAGE(E736:E1024))</f>
        <v> </v>
      </c>
      <c r="H1024" s="0" t="n">
        <v>16</v>
      </c>
      <c r="I1024" s="0" t="n">
        <v>18</v>
      </c>
    </row>
    <row r="1025" customFormat="false" ht="12.75" hidden="true" customHeight="false" outlineLevel="0" collapsed="false">
      <c r="A1025" s="5" t="s">
        <v>1085</v>
      </c>
      <c r="B1025" s="5" t="str">
        <f aca="false">CONCATENATE(LEFT(A1025,8))</f>
        <v>09/10/05</v>
      </c>
      <c r="C1025" s="5" t="n">
        <v>15.23</v>
      </c>
      <c r="D1025" s="0" t="n">
        <f aca="false">AVERAGE(C1025:C1360)</f>
        <v>13.562619047619</v>
      </c>
      <c r="E1025" s="0" t="str">
        <f aca="false">IF(B1025=B1026," ",MAX(C978:C1025))</f>
        <v> </v>
      </c>
      <c r="F1025" s="0" t="str">
        <f aca="false">IF(B1025=B1026," ",AVERAGE(E1025:E1313))</f>
        <v> </v>
      </c>
      <c r="G1025" s="0" t="str">
        <f aca="false">IF(B1025=B1026," ",AVERAGE(E737:E1025))</f>
        <v> </v>
      </c>
      <c r="H1025" s="0" t="n">
        <v>16</v>
      </c>
      <c r="I1025" s="0" t="n">
        <v>18</v>
      </c>
    </row>
    <row r="1026" customFormat="false" ht="12.75" hidden="true" customHeight="false" outlineLevel="0" collapsed="false">
      <c r="A1026" s="5" t="s">
        <v>1086</v>
      </c>
      <c r="B1026" s="5" t="str">
        <f aca="false">CONCATENATE(LEFT(A1026,8))</f>
        <v>09/10/05</v>
      </c>
      <c r="C1026" s="5" t="n">
        <v>15.23</v>
      </c>
      <c r="D1026" s="0" t="n">
        <f aca="false">AVERAGE(C1026:C1361)</f>
        <v>13.5614880952381</v>
      </c>
      <c r="E1026" s="0" t="str">
        <f aca="false">IF(B1026=B1027," ",MAX(C979:C1026))</f>
        <v> </v>
      </c>
      <c r="F1026" s="0" t="str">
        <f aca="false">IF(B1026=B1027," ",AVERAGE(E1026:E1314))</f>
        <v> </v>
      </c>
      <c r="G1026" s="0" t="str">
        <f aca="false">IF(B1026=B1027," ",AVERAGE(E738:E1026))</f>
        <v> </v>
      </c>
      <c r="H1026" s="0" t="n">
        <v>16</v>
      </c>
      <c r="I1026" s="0" t="n">
        <v>18</v>
      </c>
    </row>
    <row r="1027" customFormat="false" ht="12.75" hidden="true" customHeight="false" outlineLevel="0" collapsed="false">
      <c r="A1027" s="5" t="s">
        <v>1087</v>
      </c>
      <c r="B1027" s="5" t="str">
        <f aca="false">CONCATENATE(LEFT(A1027,8))</f>
        <v>09/10/05</v>
      </c>
      <c r="C1027" s="5" t="n">
        <v>14.85</v>
      </c>
      <c r="D1027" s="0" t="n">
        <f aca="false">AVERAGE(C1027:C1362)</f>
        <v>13.5603571428571</v>
      </c>
      <c r="E1027" s="0" t="str">
        <f aca="false">IF(B1027=B1028," ",MAX(C980:C1027))</f>
        <v> </v>
      </c>
      <c r="F1027" s="0" t="str">
        <f aca="false">IF(B1027=B1028," ",AVERAGE(E1027:E1315))</f>
        <v> </v>
      </c>
      <c r="G1027" s="0" t="str">
        <f aca="false">IF(B1027=B1028," ",AVERAGE(E739:E1027))</f>
        <v> </v>
      </c>
      <c r="H1027" s="0" t="n">
        <v>16</v>
      </c>
      <c r="I1027" s="0" t="n">
        <v>18</v>
      </c>
    </row>
    <row r="1028" customFormat="false" ht="12.75" hidden="true" customHeight="false" outlineLevel="0" collapsed="false">
      <c r="A1028" s="5" t="s">
        <v>1088</v>
      </c>
      <c r="B1028" s="5" t="str">
        <f aca="false">CONCATENATE(LEFT(A1028,8))</f>
        <v>09/10/05</v>
      </c>
      <c r="C1028" s="5" t="n">
        <v>14.85</v>
      </c>
      <c r="D1028" s="0" t="n">
        <f aca="false">AVERAGE(C1028:C1363)</f>
        <v>13.5592261904762</v>
      </c>
      <c r="E1028" s="0" t="str">
        <f aca="false">IF(B1028=B1029," ",MAX(C981:C1028))</f>
        <v> </v>
      </c>
      <c r="F1028" s="0" t="str">
        <f aca="false">IF(B1028=B1029," ",AVERAGE(E1028:E1316))</f>
        <v> </v>
      </c>
      <c r="G1028" s="0" t="str">
        <f aca="false">IF(B1028=B1029," ",AVERAGE(E740:E1028))</f>
        <v> </v>
      </c>
      <c r="H1028" s="0" t="n">
        <v>16</v>
      </c>
      <c r="I1028" s="0" t="n">
        <v>18</v>
      </c>
    </row>
    <row r="1029" customFormat="false" ht="12.75" hidden="true" customHeight="false" outlineLevel="0" collapsed="false">
      <c r="A1029" s="5" t="s">
        <v>1089</v>
      </c>
      <c r="B1029" s="5" t="str">
        <f aca="false">CONCATENATE(LEFT(A1029,8))</f>
        <v>09/10/05</v>
      </c>
      <c r="C1029" s="5" t="n">
        <v>14.85</v>
      </c>
      <c r="D1029" s="0" t="n">
        <f aca="false">AVERAGE(C1029:C1364)</f>
        <v>13.5580952380952</v>
      </c>
      <c r="E1029" s="0" t="str">
        <f aca="false">IF(B1029=B1030," ",MAX(C982:C1029))</f>
        <v> </v>
      </c>
      <c r="F1029" s="0" t="str">
        <f aca="false">IF(B1029=B1030," ",AVERAGE(E1029:E1317))</f>
        <v> </v>
      </c>
      <c r="G1029" s="0" t="str">
        <f aca="false">IF(B1029=B1030," ",AVERAGE(E741:E1029))</f>
        <v> </v>
      </c>
      <c r="H1029" s="0" t="n">
        <v>16</v>
      </c>
      <c r="I1029" s="0" t="n">
        <v>18</v>
      </c>
    </row>
    <row r="1030" customFormat="false" ht="12.75" hidden="true" customHeight="false" outlineLevel="0" collapsed="false">
      <c r="A1030" s="5" t="s">
        <v>1090</v>
      </c>
      <c r="B1030" s="5" t="str">
        <f aca="false">CONCATENATE(LEFT(A1030,8))</f>
        <v>09/10/05</v>
      </c>
      <c r="C1030" s="5" t="n">
        <v>14.85</v>
      </c>
      <c r="D1030" s="0" t="n">
        <f aca="false">AVERAGE(C1030:C1365)</f>
        <v>13.5569642857143</v>
      </c>
      <c r="E1030" s="0" t="str">
        <f aca="false">IF(B1030=B1031," ",MAX(C983:C1030))</f>
        <v> </v>
      </c>
      <c r="F1030" s="0" t="str">
        <f aca="false">IF(B1030=B1031," ",AVERAGE(E1030:E1318))</f>
        <v> </v>
      </c>
      <c r="G1030" s="0" t="str">
        <f aca="false">IF(B1030=B1031," ",AVERAGE(E742:E1030))</f>
        <v> </v>
      </c>
      <c r="H1030" s="0" t="n">
        <v>16</v>
      </c>
      <c r="I1030" s="0" t="n">
        <v>18</v>
      </c>
    </row>
    <row r="1031" customFormat="false" ht="12.75" hidden="true" customHeight="false" outlineLevel="0" collapsed="false">
      <c r="A1031" s="5" t="s">
        <v>1091</v>
      </c>
      <c r="B1031" s="5" t="str">
        <f aca="false">CONCATENATE(LEFT(A1031,8))</f>
        <v>09/10/05</v>
      </c>
      <c r="C1031" s="5" t="n">
        <v>14.47</v>
      </c>
      <c r="D1031" s="0" t="n">
        <f aca="false">AVERAGE(C1031:C1366)</f>
        <v>13.5547023809524</v>
      </c>
      <c r="E1031" s="0" t="str">
        <f aca="false">IF(B1031=B1032," ",MAX(C984:C1031))</f>
        <v> </v>
      </c>
      <c r="F1031" s="0" t="str">
        <f aca="false">IF(B1031=B1032," ",AVERAGE(E1031:E1319))</f>
        <v> </v>
      </c>
      <c r="G1031" s="0" t="str">
        <f aca="false">IF(B1031=B1032," ",AVERAGE(E743:E1031))</f>
        <v> </v>
      </c>
      <c r="H1031" s="0" t="n">
        <v>16</v>
      </c>
      <c r="I1031" s="0" t="n">
        <v>18</v>
      </c>
    </row>
    <row r="1032" customFormat="false" ht="12.75" hidden="false" customHeight="false" outlineLevel="0" collapsed="false">
      <c r="A1032" s="5" t="s">
        <v>1092</v>
      </c>
      <c r="B1032" s="5" t="str">
        <f aca="false">CONCATENATE(LEFT(A1032,8))</f>
        <v>09/10/05</v>
      </c>
      <c r="C1032" s="5" t="n">
        <v>14.47</v>
      </c>
      <c r="D1032" s="0" t="n">
        <f aca="false">AVERAGE(C1032:C1367)</f>
        <v>13.5535714285714</v>
      </c>
      <c r="E1032" s="0" t="n">
        <f aca="false">IF(B1032=B1033," ",MAX(C985:C1032))</f>
        <v>15.23</v>
      </c>
      <c r="F1032" s="0" t="n">
        <f aca="false">IF(B1032=B1033," ",AVERAGE(E1032:E1320))</f>
        <v>14.6871428571429</v>
      </c>
      <c r="G1032" s="0" t="n">
        <f aca="false">IF(B1032=B1033," ",AVERAGE(E744:E1032))</f>
        <v>15.2871428571429</v>
      </c>
      <c r="H1032" s="0" t="n">
        <v>16</v>
      </c>
      <c r="I1032" s="0" t="n">
        <v>18</v>
      </c>
    </row>
    <row r="1033" customFormat="false" ht="12.75" hidden="true" customHeight="false" outlineLevel="0" collapsed="false">
      <c r="A1033" s="5" t="s">
        <v>1093</v>
      </c>
      <c r="B1033" s="5" t="str">
        <f aca="false">CONCATENATE(LEFT(A1033,8))</f>
        <v>09/11/05</v>
      </c>
      <c r="C1033" s="5" t="n">
        <v>14.09</v>
      </c>
      <c r="D1033" s="0" t="n">
        <f aca="false">AVERAGE(C1033:C1368)</f>
        <v>13.5524404761905</v>
      </c>
      <c r="E1033" s="0" t="str">
        <f aca="false">IF(B1033=B1034," ",MAX(C986:C1033))</f>
        <v> </v>
      </c>
      <c r="F1033" s="0" t="str">
        <f aca="false">IF(B1033=B1034," ",AVERAGE(E1033:E1321))</f>
        <v> </v>
      </c>
      <c r="G1033" s="0" t="str">
        <f aca="false">IF(B1033=B1034," ",AVERAGE(E745:E1033))</f>
        <v> </v>
      </c>
      <c r="H1033" s="0" t="n">
        <v>16</v>
      </c>
      <c r="I1033" s="0" t="n">
        <v>18</v>
      </c>
    </row>
    <row r="1034" customFormat="false" ht="12.75" hidden="true" customHeight="false" outlineLevel="0" collapsed="false">
      <c r="A1034" s="5" t="s">
        <v>1094</v>
      </c>
      <c r="B1034" s="5" t="str">
        <f aca="false">CONCATENATE(LEFT(A1034,8))</f>
        <v>09/11/05</v>
      </c>
      <c r="C1034" s="5" t="n">
        <v>14.09</v>
      </c>
      <c r="D1034" s="0" t="n">
        <f aca="false">AVERAGE(C1034:C1369)</f>
        <v>13.5512797619048</v>
      </c>
      <c r="E1034" s="0" t="str">
        <f aca="false">IF(B1034=B1035," ",MAX(C987:C1034))</f>
        <v> </v>
      </c>
      <c r="F1034" s="0" t="str">
        <f aca="false">IF(B1034=B1035," ",AVERAGE(E1034:E1322))</f>
        <v> </v>
      </c>
      <c r="G1034" s="0" t="str">
        <f aca="false">IF(B1034=B1035," ",AVERAGE(E746:E1034))</f>
        <v> </v>
      </c>
      <c r="H1034" s="0" t="n">
        <v>16</v>
      </c>
      <c r="I1034" s="0" t="n">
        <v>18</v>
      </c>
    </row>
    <row r="1035" customFormat="false" ht="12.75" hidden="true" customHeight="false" outlineLevel="0" collapsed="false">
      <c r="A1035" s="5" t="s">
        <v>1095</v>
      </c>
      <c r="B1035" s="5" t="str">
        <f aca="false">CONCATENATE(LEFT(A1035,8))</f>
        <v>09/11/05</v>
      </c>
      <c r="C1035" s="5" t="n">
        <v>14.09</v>
      </c>
      <c r="D1035" s="0" t="n">
        <f aca="false">AVERAGE(C1035:C1370)</f>
        <v>13.550119047619</v>
      </c>
      <c r="E1035" s="0" t="str">
        <f aca="false">IF(B1035=B1036," ",MAX(C988:C1035))</f>
        <v> </v>
      </c>
      <c r="F1035" s="0" t="str">
        <f aca="false">IF(B1035=B1036," ",AVERAGE(E1035:E1323))</f>
        <v> </v>
      </c>
      <c r="G1035" s="0" t="str">
        <f aca="false">IF(B1035=B1036," ",AVERAGE(E747:E1035))</f>
        <v> </v>
      </c>
      <c r="H1035" s="0" t="n">
        <v>16</v>
      </c>
      <c r="I1035" s="0" t="n">
        <v>18</v>
      </c>
    </row>
    <row r="1036" customFormat="false" ht="12.75" hidden="true" customHeight="false" outlineLevel="0" collapsed="false">
      <c r="A1036" s="5" t="s">
        <v>1096</v>
      </c>
      <c r="B1036" s="5" t="str">
        <f aca="false">CONCATENATE(LEFT(A1036,8))</f>
        <v>09/11/05</v>
      </c>
      <c r="C1036" s="5" t="n">
        <v>13.7</v>
      </c>
      <c r="D1036" s="0" t="n">
        <f aca="false">AVERAGE(C1036:C1371)</f>
        <v>13.5478273809524</v>
      </c>
      <c r="E1036" s="0" t="str">
        <f aca="false">IF(B1036=B1037," ",MAX(C989:C1036))</f>
        <v> </v>
      </c>
      <c r="F1036" s="0" t="str">
        <f aca="false">IF(B1036=B1037," ",AVERAGE(E1036:E1324))</f>
        <v> </v>
      </c>
      <c r="G1036" s="0" t="str">
        <f aca="false">IF(B1036=B1037," ",AVERAGE(E748:E1036))</f>
        <v> </v>
      </c>
      <c r="H1036" s="0" t="n">
        <v>16</v>
      </c>
      <c r="I1036" s="0" t="n">
        <v>18</v>
      </c>
    </row>
    <row r="1037" customFormat="false" ht="12.75" hidden="true" customHeight="false" outlineLevel="0" collapsed="false">
      <c r="A1037" s="5" t="s">
        <v>1097</v>
      </c>
      <c r="B1037" s="5" t="str">
        <f aca="false">CONCATENATE(LEFT(A1037,8))</f>
        <v>09/11/05</v>
      </c>
      <c r="C1037" s="5" t="n">
        <v>13.7</v>
      </c>
      <c r="D1037" s="0" t="n">
        <f aca="false">AVERAGE(C1037:C1372)</f>
        <v>13.5466964285714</v>
      </c>
      <c r="E1037" s="0" t="str">
        <f aca="false">IF(B1037=B1038," ",MAX(C990:C1037))</f>
        <v> </v>
      </c>
      <c r="F1037" s="0" t="str">
        <f aca="false">IF(B1037=B1038," ",AVERAGE(E1037:E1325))</f>
        <v> </v>
      </c>
      <c r="G1037" s="0" t="str">
        <f aca="false">IF(B1037=B1038," ",AVERAGE(E749:E1037))</f>
        <v> </v>
      </c>
      <c r="H1037" s="0" t="n">
        <v>16</v>
      </c>
      <c r="I1037" s="0" t="n">
        <v>18</v>
      </c>
    </row>
    <row r="1038" customFormat="false" ht="12.75" hidden="true" customHeight="false" outlineLevel="0" collapsed="false">
      <c r="A1038" s="5" t="s">
        <v>1098</v>
      </c>
      <c r="B1038" s="5" t="str">
        <f aca="false">CONCATENATE(LEFT(A1038,8))</f>
        <v>09/11/05</v>
      </c>
      <c r="C1038" s="5" t="n">
        <v>13.7</v>
      </c>
      <c r="D1038" s="0" t="n">
        <f aca="false">AVERAGE(C1038:C1373)</f>
        <v>13.5455654761905</v>
      </c>
      <c r="E1038" s="0" t="str">
        <f aca="false">IF(B1038=B1039," ",MAX(C991:C1038))</f>
        <v> </v>
      </c>
      <c r="F1038" s="0" t="str">
        <f aca="false">IF(B1038=B1039," ",AVERAGE(E1038:E1326))</f>
        <v> </v>
      </c>
      <c r="G1038" s="0" t="str">
        <f aca="false">IF(B1038=B1039," ",AVERAGE(E750:E1038))</f>
        <v> </v>
      </c>
      <c r="H1038" s="0" t="n">
        <v>16</v>
      </c>
      <c r="I1038" s="0" t="n">
        <v>18</v>
      </c>
    </row>
    <row r="1039" customFormat="false" ht="12.75" hidden="true" customHeight="false" outlineLevel="0" collapsed="false">
      <c r="A1039" s="5" t="s">
        <v>1099</v>
      </c>
      <c r="B1039" s="5" t="str">
        <f aca="false">CONCATENATE(LEFT(A1039,8))</f>
        <v>09/11/05</v>
      </c>
      <c r="C1039" s="5" t="n">
        <v>13.32</v>
      </c>
      <c r="D1039" s="0" t="n">
        <f aca="false">AVERAGE(C1039:C1374)</f>
        <v>13.5432738095238</v>
      </c>
      <c r="E1039" s="0" t="str">
        <f aca="false">IF(B1039=B1040," ",MAX(C992:C1039))</f>
        <v> </v>
      </c>
      <c r="F1039" s="0" t="str">
        <f aca="false">IF(B1039=B1040," ",AVERAGE(E1039:E1327))</f>
        <v> </v>
      </c>
      <c r="G1039" s="0" t="str">
        <f aca="false">IF(B1039=B1040," ",AVERAGE(E751:E1039))</f>
        <v> </v>
      </c>
      <c r="H1039" s="0" t="n">
        <v>16</v>
      </c>
      <c r="I1039" s="0" t="n">
        <v>18</v>
      </c>
    </row>
    <row r="1040" customFormat="false" ht="12.75" hidden="true" customHeight="false" outlineLevel="0" collapsed="false">
      <c r="A1040" s="5" t="s">
        <v>1100</v>
      </c>
      <c r="B1040" s="5" t="str">
        <f aca="false">CONCATENATE(LEFT(A1040,8))</f>
        <v>09/11/05</v>
      </c>
      <c r="C1040" s="5" t="n">
        <v>13.32</v>
      </c>
      <c r="D1040" s="0" t="n">
        <f aca="false">AVERAGE(C1040:C1375)</f>
        <v>13.5421130952381</v>
      </c>
      <c r="E1040" s="0" t="str">
        <f aca="false">IF(B1040=B1041," ",MAX(C993:C1040))</f>
        <v> </v>
      </c>
      <c r="F1040" s="0" t="str">
        <f aca="false">IF(B1040=B1041," ",AVERAGE(E1040:E1328))</f>
        <v> </v>
      </c>
      <c r="G1040" s="0" t="str">
        <f aca="false">IF(B1040=B1041," ",AVERAGE(E752:E1040))</f>
        <v> </v>
      </c>
      <c r="H1040" s="0" t="n">
        <v>16</v>
      </c>
      <c r="I1040" s="0" t="n">
        <v>18</v>
      </c>
    </row>
    <row r="1041" customFormat="false" ht="12.75" hidden="true" customHeight="false" outlineLevel="0" collapsed="false">
      <c r="A1041" s="5" t="s">
        <v>1101</v>
      </c>
      <c r="B1041" s="5" t="str">
        <f aca="false">CONCATENATE(LEFT(A1041,8))</f>
        <v>09/11/05</v>
      </c>
      <c r="C1041" s="5" t="n">
        <v>12.93</v>
      </c>
      <c r="D1041" s="0" t="n">
        <f aca="false">AVERAGE(C1041:C1376)</f>
        <v>13.5409523809524</v>
      </c>
      <c r="E1041" s="0" t="str">
        <f aca="false">IF(B1041=B1042," ",MAX(C994:C1041))</f>
        <v> </v>
      </c>
      <c r="F1041" s="0" t="str">
        <f aca="false">IF(B1041=B1042," ",AVERAGE(E1041:E1329))</f>
        <v> </v>
      </c>
      <c r="G1041" s="0" t="str">
        <f aca="false">IF(B1041=B1042," ",AVERAGE(E753:E1041))</f>
        <v> </v>
      </c>
      <c r="H1041" s="0" t="n">
        <v>16</v>
      </c>
      <c r="I1041" s="0" t="n">
        <v>18</v>
      </c>
    </row>
    <row r="1042" customFormat="false" ht="12.75" hidden="true" customHeight="false" outlineLevel="0" collapsed="false">
      <c r="A1042" s="5" t="s">
        <v>1102</v>
      </c>
      <c r="B1042" s="5" t="str">
        <f aca="false">CONCATENATE(LEFT(A1042,8))</f>
        <v>09/11/05</v>
      </c>
      <c r="C1042" s="5" t="n">
        <v>12.93</v>
      </c>
      <c r="D1042" s="0" t="n">
        <f aca="false">AVERAGE(C1042:C1377)</f>
        <v>13.5398214285714</v>
      </c>
      <c r="E1042" s="0" t="str">
        <f aca="false">IF(B1042=B1043," ",MAX(C995:C1042))</f>
        <v> </v>
      </c>
      <c r="F1042" s="0" t="str">
        <f aca="false">IF(B1042=B1043," ",AVERAGE(E1042:E1330))</f>
        <v> </v>
      </c>
      <c r="G1042" s="0" t="str">
        <f aca="false">IF(B1042=B1043," ",AVERAGE(E754:E1042))</f>
        <v> </v>
      </c>
      <c r="H1042" s="0" t="n">
        <v>16</v>
      </c>
      <c r="I1042" s="0" t="n">
        <v>18</v>
      </c>
    </row>
    <row r="1043" customFormat="false" ht="12.75" hidden="true" customHeight="false" outlineLevel="0" collapsed="false">
      <c r="A1043" s="5" t="s">
        <v>1103</v>
      </c>
      <c r="B1043" s="5" t="str">
        <f aca="false">CONCATENATE(LEFT(A1043,8))</f>
        <v>09/11/05</v>
      </c>
      <c r="C1043" s="5" t="n">
        <v>12.93</v>
      </c>
      <c r="D1043" s="0" t="n">
        <f aca="false">AVERAGE(C1043:C1378)</f>
        <v>13.5386904761905</v>
      </c>
      <c r="E1043" s="0" t="str">
        <f aca="false">IF(B1043=B1044," ",MAX(C996:C1043))</f>
        <v> </v>
      </c>
      <c r="F1043" s="0" t="str">
        <f aca="false">IF(B1043=B1044," ",AVERAGE(E1043:E1331))</f>
        <v> </v>
      </c>
      <c r="G1043" s="0" t="str">
        <f aca="false">IF(B1043=B1044," ",AVERAGE(E755:E1043))</f>
        <v> </v>
      </c>
      <c r="H1043" s="0" t="n">
        <v>16</v>
      </c>
      <c r="I1043" s="0" t="n">
        <v>18</v>
      </c>
    </row>
    <row r="1044" customFormat="false" ht="12.75" hidden="true" customHeight="false" outlineLevel="0" collapsed="false">
      <c r="A1044" s="5" t="s">
        <v>1104</v>
      </c>
      <c r="B1044" s="5" t="str">
        <f aca="false">CONCATENATE(LEFT(A1044,8))</f>
        <v>09/11/05</v>
      </c>
      <c r="C1044" s="5" t="n">
        <v>12.93</v>
      </c>
      <c r="D1044" s="0" t="n">
        <f aca="false">AVERAGE(C1044:C1379)</f>
        <v>13.5375595238095</v>
      </c>
      <c r="E1044" s="0" t="str">
        <f aca="false">IF(B1044=B1045," ",MAX(C997:C1044))</f>
        <v> </v>
      </c>
      <c r="F1044" s="0" t="str">
        <f aca="false">IF(B1044=B1045," ",AVERAGE(E1044:E1332))</f>
        <v> </v>
      </c>
      <c r="G1044" s="0" t="str">
        <f aca="false">IF(B1044=B1045," ",AVERAGE(E756:E1044))</f>
        <v> </v>
      </c>
      <c r="H1044" s="0" t="n">
        <v>16</v>
      </c>
      <c r="I1044" s="0" t="n">
        <v>18</v>
      </c>
    </row>
    <row r="1045" customFormat="false" ht="12.75" hidden="true" customHeight="false" outlineLevel="0" collapsed="false">
      <c r="A1045" s="5" t="s">
        <v>1105</v>
      </c>
      <c r="B1045" s="5" t="str">
        <f aca="false">CONCATENATE(LEFT(A1045,8))</f>
        <v>09/11/05</v>
      </c>
      <c r="C1045" s="5" t="n">
        <v>12.55</v>
      </c>
      <c r="D1045" s="0" t="n">
        <f aca="false">AVERAGE(C1045:C1380)</f>
        <v>13.5352678571429</v>
      </c>
      <c r="E1045" s="0" t="str">
        <f aca="false">IF(B1045=B1046," ",MAX(C998:C1045))</f>
        <v> </v>
      </c>
      <c r="F1045" s="0" t="str">
        <f aca="false">IF(B1045=B1046," ",AVERAGE(E1045:E1333))</f>
        <v> </v>
      </c>
      <c r="G1045" s="0" t="str">
        <f aca="false">IF(B1045=B1046," ",AVERAGE(E757:E1045))</f>
        <v> </v>
      </c>
      <c r="H1045" s="0" t="n">
        <v>16</v>
      </c>
      <c r="I1045" s="0" t="n">
        <v>18</v>
      </c>
    </row>
    <row r="1046" customFormat="false" ht="12.75" hidden="true" customHeight="false" outlineLevel="0" collapsed="false">
      <c r="A1046" s="5" t="s">
        <v>1106</v>
      </c>
      <c r="B1046" s="5" t="str">
        <f aca="false">CONCATENATE(LEFT(A1046,8))</f>
        <v>09/11/05</v>
      </c>
      <c r="C1046" s="5" t="n">
        <v>12.55</v>
      </c>
      <c r="D1046" s="0" t="n">
        <f aca="false">AVERAGE(C1046:C1381)</f>
        <v>13.5341071428571</v>
      </c>
      <c r="E1046" s="0" t="str">
        <f aca="false">IF(B1046=B1047," ",MAX(C999:C1046))</f>
        <v> </v>
      </c>
      <c r="F1046" s="0" t="str">
        <f aca="false">IF(B1046=B1047," ",AVERAGE(E1046:E1334))</f>
        <v> </v>
      </c>
      <c r="G1046" s="0" t="str">
        <f aca="false">IF(B1046=B1047," ",AVERAGE(E758:E1046))</f>
        <v> </v>
      </c>
      <c r="H1046" s="0" t="n">
        <v>16</v>
      </c>
      <c r="I1046" s="0" t="n">
        <v>18</v>
      </c>
    </row>
    <row r="1047" customFormat="false" ht="12.75" hidden="true" customHeight="false" outlineLevel="0" collapsed="false">
      <c r="A1047" s="5" t="s">
        <v>1107</v>
      </c>
      <c r="B1047" s="5" t="str">
        <f aca="false">CONCATENATE(LEFT(A1047,8))</f>
        <v>09/11/05</v>
      </c>
      <c r="C1047" s="5" t="n">
        <v>12.55</v>
      </c>
      <c r="D1047" s="0" t="n">
        <f aca="false">AVERAGE(C1047:C1382)</f>
        <v>13.5329464285714</v>
      </c>
      <c r="E1047" s="0" t="str">
        <f aca="false">IF(B1047=B1048," ",MAX(C1000:C1047))</f>
        <v> </v>
      </c>
      <c r="F1047" s="0" t="str">
        <f aca="false">IF(B1047=B1048," ",AVERAGE(E1047:E1335))</f>
        <v> </v>
      </c>
      <c r="G1047" s="0" t="str">
        <f aca="false">IF(B1047=B1048," ",AVERAGE(E759:E1047))</f>
        <v> </v>
      </c>
      <c r="H1047" s="0" t="n">
        <v>16</v>
      </c>
      <c r="I1047" s="0" t="n">
        <v>18</v>
      </c>
    </row>
    <row r="1048" customFormat="false" ht="12.75" hidden="true" customHeight="false" outlineLevel="0" collapsed="false">
      <c r="A1048" s="5" t="s">
        <v>1108</v>
      </c>
      <c r="B1048" s="5" t="str">
        <f aca="false">CONCATENATE(LEFT(A1048,8))</f>
        <v>09/11/05</v>
      </c>
      <c r="C1048" s="5" t="n">
        <v>12.16</v>
      </c>
      <c r="D1048" s="0" t="n">
        <f aca="false">AVERAGE(C1048:C1383)</f>
        <v>13.530625</v>
      </c>
      <c r="E1048" s="0" t="str">
        <f aca="false">IF(B1048=B1049," ",MAX(C1001:C1048))</f>
        <v> </v>
      </c>
      <c r="F1048" s="0" t="str">
        <f aca="false">IF(B1048=B1049," ",AVERAGE(E1048:E1336))</f>
        <v> </v>
      </c>
      <c r="G1048" s="0" t="str">
        <f aca="false">IF(B1048=B1049," ",AVERAGE(E760:E1048))</f>
        <v> </v>
      </c>
      <c r="H1048" s="0" t="n">
        <v>16</v>
      </c>
      <c r="I1048" s="0" t="n">
        <v>18</v>
      </c>
    </row>
    <row r="1049" customFormat="false" ht="12.75" hidden="true" customHeight="false" outlineLevel="0" collapsed="false">
      <c r="A1049" s="5" t="s">
        <v>1109</v>
      </c>
      <c r="B1049" s="5" t="str">
        <f aca="false">CONCATENATE(LEFT(A1049,8))</f>
        <v>09/11/05</v>
      </c>
      <c r="C1049" s="5" t="n">
        <v>12.16</v>
      </c>
      <c r="D1049" s="0" t="n">
        <f aca="false">AVERAGE(C1049:C1384)</f>
        <v>13.5294642857143</v>
      </c>
      <c r="E1049" s="0" t="str">
        <f aca="false">IF(B1049=B1050," ",MAX(C1002:C1049))</f>
        <v> </v>
      </c>
      <c r="F1049" s="0" t="str">
        <f aca="false">IF(B1049=B1050," ",AVERAGE(E1049:E1337))</f>
        <v> </v>
      </c>
      <c r="G1049" s="0" t="str">
        <f aca="false">IF(B1049=B1050," ",AVERAGE(E761:E1049))</f>
        <v> </v>
      </c>
      <c r="H1049" s="0" t="n">
        <v>16</v>
      </c>
      <c r="I1049" s="0" t="n">
        <v>18</v>
      </c>
    </row>
    <row r="1050" customFormat="false" ht="12.75" hidden="true" customHeight="false" outlineLevel="0" collapsed="false">
      <c r="A1050" s="5" t="s">
        <v>1110</v>
      </c>
      <c r="B1050" s="5" t="str">
        <f aca="false">CONCATENATE(LEFT(A1050,8))</f>
        <v>09/11/05</v>
      </c>
      <c r="C1050" s="5" t="n">
        <v>12.16</v>
      </c>
      <c r="D1050" s="0" t="n">
        <f aca="false">AVERAGE(C1050:C1385)</f>
        <v>13.5283035714286</v>
      </c>
      <c r="E1050" s="0" t="str">
        <f aca="false">IF(B1050=B1051," ",MAX(C1003:C1050))</f>
        <v> </v>
      </c>
      <c r="F1050" s="0" t="str">
        <f aca="false">IF(B1050=B1051," ",AVERAGE(E1050:E1338))</f>
        <v> </v>
      </c>
      <c r="G1050" s="0" t="str">
        <f aca="false">IF(B1050=B1051," ",AVERAGE(E762:E1050))</f>
        <v> </v>
      </c>
      <c r="H1050" s="0" t="n">
        <v>16</v>
      </c>
      <c r="I1050" s="0" t="n">
        <v>18</v>
      </c>
    </row>
    <row r="1051" customFormat="false" ht="12.75" hidden="true" customHeight="false" outlineLevel="0" collapsed="false">
      <c r="A1051" s="5" t="s">
        <v>1111</v>
      </c>
      <c r="B1051" s="5" t="str">
        <f aca="false">CONCATENATE(LEFT(A1051,8))</f>
        <v>09/11/05</v>
      </c>
      <c r="C1051" s="5" t="n">
        <v>12.16</v>
      </c>
      <c r="D1051" s="0" t="n">
        <f aca="false">AVERAGE(C1051:C1386)</f>
        <v>13.5271428571429</v>
      </c>
      <c r="E1051" s="0" t="str">
        <f aca="false">IF(B1051=B1052," ",MAX(C1004:C1051))</f>
        <v> </v>
      </c>
      <c r="F1051" s="0" t="str">
        <f aca="false">IF(B1051=B1052," ",AVERAGE(E1051:E1339))</f>
        <v> </v>
      </c>
      <c r="G1051" s="0" t="str">
        <f aca="false">IF(B1051=B1052," ",AVERAGE(E763:E1051))</f>
        <v> </v>
      </c>
      <c r="H1051" s="0" t="n">
        <v>16</v>
      </c>
      <c r="I1051" s="0" t="n">
        <v>18</v>
      </c>
    </row>
    <row r="1052" customFormat="false" ht="12.75" hidden="true" customHeight="false" outlineLevel="0" collapsed="false">
      <c r="A1052" s="5" t="s">
        <v>1112</v>
      </c>
      <c r="B1052" s="5" t="str">
        <f aca="false">CONCATENATE(LEFT(A1052,8))</f>
        <v>09/11/05</v>
      </c>
      <c r="C1052" s="5" t="n">
        <v>12.16</v>
      </c>
      <c r="D1052" s="0" t="n">
        <f aca="false">AVERAGE(C1052:C1387)</f>
        <v>13.5259821428571</v>
      </c>
      <c r="E1052" s="0" t="str">
        <f aca="false">IF(B1052=B1053," ",MAX(C1005:C1052))</f>
        <v> </v>
      </c>
      <c r="F1052" s="0" t="str">
        <f aca="false">IF(B1052=B1053," ",AVERAGE(E1052:E1340))</f>
        <v> </v>
      </c>
      <c r="G1052" s="0" t="str">
        <f aca="false">IF(B1052=B1053," ",AVERAGE(E764:E1052))</f>
        <v> </v>
      </c>
      <c r="H1052" s="0" t="n">
        <v>16</v>
      </c>
      <c r="I1052" s="0" t="n">
        <v>18</v>
      </c>
    </row>
    <row r="1053" customFormat="false" ht="12.75" hidden="true" customHeight="false" outlineLevel="0" collapsed="false">
      <c r="A1053" s="5" t="s">
        <v>1113</v>
      </c>
      <c r="B1053" s="5" t="str">
        <f aca="false">CONCATENATE(LEFT(A1053,8))</f>
        <v>09/11/05</v>
      </c>
      <c r="C1053" s="5" t="n">
        <v>12.16</v>
      </c>
      <c r="D1053" s="0" t="n">
        <f aca="false">AVERAGE(C1053:C1388)</f>
        <v>13.5248214285714</v>
      </c>
      <c r="E1053" s="0" t="str">
        <f aca="false">IF(B1053=B1054," ",MAX(C1006:C1053))</f>
        <v> </v>
      </c>
      <c r="F1053" s="0" t="str">
        <f aca="false">IF(B1053=B1054," ",AVERAGE(E1053:E1341))</f>
        <v> </v>
      </c>
      <c r="G1053" s="0" t="str">
        <f aca="false">IF(B1053=B1054," ",AVERAGE(E765:E1053))</f>
        <v> </v>
      </c>
      <c r="H1053" s="0" t="n">
        <v>16</v>
      </c>
      <c r="I1053" s="0" t="n">
        <v>18</v>
      </c>
    </row>
    <row r="1054" customFormat="false" ht="12.75" hidden="true" customHeight="false" outlineLevel="0" collapsed="false">
      <c r="A1054" s="5" t="s">
        <v>1114</v>
      </c>
      <c r="B1054" s="5" t="str">
        <f aca="false">CONCATENATE(LEFT(A1054,8))</f>
        <v>09/11/05</v>
      </c>
      <c r="C1054" s="5" t="n">
        <v>12.55</v>
      </c>
      <c r="D1054" s="0" t="n">
        <f aca="false">AVERAGE(C1054:C1389)</f>
        <v>13.5248214285714</v>
      </c>
      <c r="E1054" s="0" t="str">
        <f aca="false">IF(B1054=B1055," ",MAX(C1007:C1054))</f>
        <v> </v>
      </c>
      <c r="F1054" s="0" t="str">
        <f aca="false">IF(B1054=B1055," ",AVERAGE(E1054:E1342))</f>
        <v> </v>
      </c>
      <c r="G1054" s="0" t="str">
        <f aca="false">IF(B1054=B1055," ",AVERAGE(E766:E1054))</f>
        <v> </v>
      </c>
      <c r="H1054" s="0" t="n">
        <v>16</v>
      </c>
      <c r="I1054" s="0" t="n">
        <v>18</v>
      </c>
    </row>
    <row r="1055" customFormat="false" ht="12.75" hidden="true" customHeight="false" outlineLevel="0" collapsed="false">
      <c r="A1055" s="5" t="s">
        <v>1115</v>
      </c>
      <c r="B1055" s="5" t="str">
        <f aca="false">CONCATENATE(LEFT(A1055,8))</f>
        <v>09/11/05</v>
      </c>
      <c r="C1055" s="5" t="n">
        <v>12.55</v>
      </c>
      <c r="D1055" s="0" t="n">
        <f aca="false">AVERAGE(C1055:C1390)</f>
        <v>13.5236607142857</v>
      </c>
      <c r="E1055" s="0" t="str">
        <f aca="false">IF(B1055=B1056," ",MAX(C1008:C1055))</f>
        <v> </v>
      </c>
      <c r="F1055" s="0" t="str">
        <f aca="false">IF(B1055=B1056," ",AVERAGE(E1055:E1343))</f>
        <v> </v>
      </c>
      <c r="G1055" s="0" t="str">
        <f aca="false">IF(B1055=B1056," ",AVERAGE(E767:E1055))</f>
        <v> </v>
      </c>
      <c r="H1055" s="0" t="n">
        <v>16</v>
      </c>
      <c r="I1055" s="0" t="n">
        <v>18</v>
      </c>
    </row>
    <row r="1056" customFormat="false" ht="12.75" hidden="true" customHeight="false" outlineLevel="0" collapsed="false">
      <c r="A1056" s="5" t="s">
        <v>1116</v>
      </c>
      <c r="B1056" s="5" t="str">
        <f aca="false">CONCATENATE(LEFT(A1056,8))</f>
        <v>09/11/05</v>
      </c>
      <c r="C1056" s="5" t="n">
        <v>12.93</v>
      </c>
      <c r="D1056" s="0" t="n">
        <f aca="false">AVERAGE(C1056:C1391)</f>
        <v>13.5236607142857</v>
      </c>
      <c r="E1056" s="0" t="str">
        <f aca="false">IF(B1056=B1057," ",MAX(C1009:C1056))</f>
        <v> </v>
      </c>
      <c r="F1056" s="0" t="str">
        <f aca="false">IF(B1056=B1057," ",AVERAGE(E1056:E1344))</f>
        <v> </v>
      </c>
      <c r="G1056" s="0" t="str">
        <f aca="false">IF(B1056=B1057," ",AVERAGE(E768:E1056))</f>
        <v> </v>
      </c>
      <c r="H1056" s="0" t="n">
        <v>16</v>
      </c>
      <c r="I1056" s="0" t="n">
        <v>18</v>
      </c>
    </row>
    <row r="1057" customFormat="false" ht="12.75" hidden="true" customHeight="false" outlineLevel="0" collapsed="false">
      <c r="A1057" s="5" t="s">
        <v>1117</v>
      </c>
      <c r="B1057" s="5" t="str">
        <f aca="false">CONCATENATE(LEFT(A1057,8))</f>
        <v>09/11/05</v>
      </c>
      <c r="C1057" s="5" t="n">
        <v>12.93</v>
      </c>
      <c r="D1057" s="0" t="n">
        <f aca="false">AVERAGE(C1057:C1392)</f>
        <v>13.5225297619048</v>
      </c>
      <c r="E1057" s="0" t="str">
        <f aca="false">IF(B1057=B1058," ",MAX(C1010:C1057))</f>
        <v> </v>
      </c>
      <c r="F1057" s="0" t="str">
        <f aca="false">IF(B1057=B1058," ",AVERAGE(E1057:E1345))</f>
        <v> </v>
      </c>
      <c r="G1057" s="0" t="str">
        <f aca="false">IF(B1057=B1058," ",AVERAGE(E769:E1057))</f>
        <v> </v>
      </c>
      <c r="H1057" s="0" t="n">
        <v>16</v>
      </c>
      <c r="I1057" s="0" t="n">
        <v>18</v>
      </c>
    </row>
    <row r="1058" customFormat="false" ht="12.75" hidden="true" customHeight="false" outlineLevel="0" collapsed="false">
      <c r="A1058" s="5" t="s">
        <v>1118</v>
      </c>
      <c r="B1058" s="5" t="str">
        <f aca="false">CONCATENATE(LEFT(A1058,8))</f>
        <v>09/11/05</v>
      </c>
      <c r="C1058" s="5" t="n">
        <v>13.32</v>
      </c>
      <c r="D1058" s="0" t="n">
        <f aca="false">AVERAGE(C1058:C1393)</f>
        <v>13.5225297619048</v>
      </c>
      <c r="E1058" s="0" t="str">
        <f aca="false">IF(B1058=B1059," ",MAX(C1011:C1058))</f>
        <v> </v>
      </c>
      <c r="F1058" s="0" t="str">
        <f aca="false">IF(B1058=B1059," ",AVERAGE(E1058:E1346))</f>
        <v> </v>
      </c>
      <c r="G1058" s="0" t="str">
        <f aca="false">IF(B1058=B1059," ",AVERAGE(E770:E1058))</f>
        <v> </v>
      </c>
      <c r="H1058" s="0" t="n">
        <v>16</v>
      </c>
      <c r="I1058" s="0" t="n">
        <v>18</v>
      </c>
    </row>
    <row r="1059" customFormat="false" ht="12.75" hidden="true" customHeight="false" outlineLevel="0" collapsed="false">
      <c r="A1059" s="5" t="s">
        <v>1119</v>
      </c>
      <c r="B1059" s="5" t="str">
        <f aca="false">CONCATENATE(LEFT(A1059,8))</f>
        <v>09/11/05</v>
      </c>
      <c r="C1059" s="5" t="n">
        <v>13.32</v>
      </c>
      <c r="D1059" s="0" t="n">
        <f aca="false">AVERAGE(C1059:C1394)</f>
        <v>13.521369047619</v>
      </c>
      <c r="E1059" s="0" t="str">
        <f aca="false">IF(B1059=B1060," ",MAX(C1012:C1059))</f>
        <v> </v>
      </c>
      <c r="F1059" s="0" t="str">
        <f aca="false">IF(B1059=B1060," ",AVERAGE(E1059:E1347))</f>
        <v> </v>
      </c>
      <c r="G1059" s="0" t="str">
        <f aca="false">IF(B1059=B1060," ",AVERAGE(E771:E1059))</f>
        <v> </v>
      </c>
      <c r="H1059" s="0" t="n">
        <v>16</v>
      </c>
      <c r="I1059" s="0" t="n">
        <v>18</v>
      </c>
    </row>
    <row r="1060" customFormat="false" ht="12.75" hidden="true" customHeight="false" outlineLevel="0" collapsed="false">
      <c r="A1060" s="5" t="s">
        <v>1120</v>
      </c>
      <c r="B1060" s="5" t="str">
        <f aca="false">CONCATENATE(LEFT(A1060,8))</f>
        <v>09/11/05</v>
      </c>
      <c r="C1060" s="5" t="n">
        <v>14.09</v>
      </c>
      <c r="D1060" s="0" t="n">
        <f aca="false">AVERAGE(C1060:C1395)</f>
        <v>13.521369047619</v>
      </c>
      <c r="E1060" s="0" t="str">
        <f aca="false">IF(B1060=B1061," ",MAX(C1013:C1060))</f>
        <v> </v>
      </c>
      <c r="F1060" s="0" t="str">
        <f aca="false">IF(B1060=B1061," ",AVERAGE(E1060:E1348))</f>
        <v> </v>
      </c>
      <c r="G1060" s="0" t="str">
        <f aca="false">IF(B1060=B1061," ",AVERAGE(E772:E1060))</f>
        <v> </v>
      </c>
      <c r="H1060" s="0" t="n">
        <v>16</v>
      </c>
      <c r="I1060" s="0" t="n">
        <v>18</v>
      </c>
    </row>
    <row r="1061" customFormat="false" ht="12.75" hidden="true" customHeight="false" outlineLevel="0" collapsed="false">
      <c r="A1061" s="5" t="s">
        <v>1121</v>
      </c>
      <c r="B1061" s="5" t="str">
        <f aca="false">CONCATENATE(LEFT(A1061,8))</f>
        <v>09/11/05</v>
      </c>
      <c r="C1061" s="5" t="n">
        <v>14.09</v>
      </c>
      <c r="D1061" s="0" t="n">
        <f aca="false">AVERAGE(C1061:C1396)</f>
        <v>13.5202083333333</v>
      </c>
      <c r="E1061" s="0" t="str">
        <f aca="false">IF(B1061=B1062," ",MAX(C1014:C1061))</f>
        <v> </v>
      </c>
      <c r="F1061" s="0" t="str">
        <f aca="false">IF(B1061=B1062," ",AVERAGE(E1061:E1349))</f>
        <v> </v>
      </c>
      <c r="G1061" s="0" t="str">
        <f aca="false">IF(B1061=B1062," ",AVERAGE(E773:E1061))</f>
        <v> </v>
      </c>
      <c r="H1061" s="0" t="n">
        <v>16</v>
      </c>
      <c r="I1061" s="0" t="n">
        <v>18</v>
      </c>
    </row>
    <row r="1062" customFormat="false" ht="12.75" hidden="true" customHeight="false" outlineLevel="0" collapsed="false">
      <c r="A1062" s="5" t="s">
        <v>1122</v>
      </c>
      <c r="B1062" s="5" t="str">
        <f aca="false">CONCATENATE(LEFT(A1062,8))</f>
        <v>09/11/05</v>
      </c>
      <c r="C1062" s="5" t="n">
        <v>14.47</v>
      </c>
      <c r="D1062" s="0" t="n">
        <f aca="false">AVERAGE(C1062:C1397)</f>
        <v>13.5202083333333</v>
      </c>
      <c r="E1062" s="0" t="str">
        <f aca="false">IF(B1062=B1063," ",MAX(C1015:C1062))</f>
        <v> </v>
      </c>
      <c r="F1062" s="0" t="str">
        <f aca="false">IF(B1062=B1063," ",AVERAGE(E1062:E1350))</f>
        <v> </v>
      </c>
      <c r="G1062" s="0" t="str">
        <f aca="false">IF(B1062=B1063," ",AVERAGE(E774:E1062))</f>
        <v> </v>
      </c>
      <c r="H1062" s="0" t="n">
        <v>16</v>
      </c>
      <c r="I1062" s="0" t="n">
        <v>18</v>
      </c>
    </row>
    <row r="1063" customFormat="false" ht="12.75" hidden="true" customHeight="false" outlineLevel="0" collapsed="false">
      <c r="A1063" s="5" t="s">
        <v>1123</v>
      </c>
      <c r="B1063" s="5" t="str">
        <f aca="false">CONCATENATE(LEFT(A1063,8))</f>
        <v>09/11/05</v>
      </c>
      <c r="C1063" s="5" t="n">
        <v>14.47</v>
      </c>
      <c r="D1063" s="0" t="n">
        <f aca="false">AVERAGE(C1063:C1398)</f>
        <v>13.5190773809524</v>
      </c>
      <c r="E1063" s="0" t="str">
        <f aca="false">IF(B1063=B1064," ",MAX(C1016:C1063))</f>
        <v> </v>
      </c>
      <c r="F1063" s="0" t="str">
        <f aca="false">IF(B1063=B1064," ",AVERAGE(E1063:E1351))</f>
        <v> </v>
      </c>
      <c r="G1063" s="0" t="str">
        <f aca="false">IF(B1063=B1064," ",AVERAGE(E775:E1063))</f>
        <v> </v>
      </c>
      <c r="H1063" s="0" t="n">
        <v>16</v>
      </c>
      <c r="I1063" s="0" t="n">
        <v>18</v>
      </c>
    </row>
    <row r="1064" customFormat="false" ht="12.75" hidden="true" customHeight="false" outlineLevel="0" collapsed="false">
      <c r="A1064" s="5" t="s">
        <v>1124</v>
      </c>
      <c r="B1064" s="5" t="str">
        <f aca="false">CONCATENATE(LEFT(A1064,8))</f>
        <v>09/11/05</v>
      </c>
      <c r="C1064" s="5" t="n">
        <v>14.47</v>
      </c>
      <c r="D1064" s="0" t="n">
        <f aca="false">AVERAGE(C1064:C1399)</f>
        <v>13.5179464285714</v>
      </c>
      <c r="E1064" s="0" t="str">
        <f aca="false">IF(B1064=B1065," ",MAX(C1017:C1064))</f>
        <v> </v>
      </c>
      <c r="F1064" s="0" t="str">
        <f aca="false">IF(B1064=B1065," ",AVERAGE(E1064:E1352))</f>
        <v> </v>
      </c>
      <c r="G1064" s="0" t="str">
        <f aca="false">IF(B1064=B1065," ",AVERAGE(E776:E1064))</f>
        <v> </v>
      </c>
      <c r="H1064" s="0" t="n">
        <v>16</v>
      </c>
      <c r="I1064" s="0" t="n">
        <v>18</v>
      </c>
    </row>
    <row r="1065" customFormat="false" ht="12.75" hidden="true" customHeight="false" outlineLevel="0" collapsed="false">
      <c r="A1065" s="5" t="s">
        <v>1125</v>
      </c>
      <c r="B1065" s="5" t="str">
        <f aca="false">CONCATENATE(LEFT(A1065,8))</f>
        <v>09/11/05</v>
      </c>
      <c r="C1065" s="5" t="n">
        <v>14.47</v>
      </c>
      <c r="D1065" s="0" t="n">
        <f aca="false">AVERAGE(C1065:C1400)</f>
        <v>13.5179464285714</v>
      </c>
      <c r="E1065" s="0" t="str">
        <f aca="false">IF(B1065=B1066," ",MAX(C1018:C1065))</f>
        <v> </v>
      </c>
      <c r="F1065" s="0" t="str">
        <f aca="false">IF(B1065=B1066," ",AVERAGE(E1065:E1353))</f>
        <v> </v>
      </c>
      <c r="G1065" s="0" t="str">
        <f aca="false">IF(B1065=B1066," ",AVERAGE(E777:E1065))</f>
        <v> </v>
      </c>
      <c r="H1065" s="0" t="n">
        <v>16</v>
      </c>
      <c r="I1065" s="0" t="n">
        <v>18</v>
      </c>
    </row>
    <row r="1066" customFormat="false" ht="12.75" hidden="true" customHeight="false" outlineLevel="0" collapsed="false">
      <c r="A1066" s="5" t="s">
        <v>1126</v>
      </c>
      <c r="B1066" s="5" t="str">
        <f aca="false">CONCATENATE(LEFT(A1066,8))</f>
        <v>09/11/05</v>
      </c>
      <c r="C1066" s="5" t="n">
        <v>14.85</v>
      </c>
      <c r="D1066" s="0" t="n">
        <f aca="false">AVERAGE(C1066:C1401)</f>
        <v>13.5179464285714</v>
      </c>
      <c r="E1066" s="0" t="str">
        <f aca="false">IF(B1066=B1067," ",MAX(C1019:C1066))</f>
        <v> </v>
      </c>
      <c r="F1066" s="0" t="str">
        <f aca="false">IF(B1066=B1067," ",AVERAGE(E1066:E1354))</f>
        <v> </v>
      </c>
      <c r="G1066" s="0" t="str">
        <f aca="false">IF(B1066=B1067," ",AVERAGE(E778:E1066))</f>
        <v> </v>
      </c>
      <c r="H1066" s="0" t="n">
        <v>16</v>
      </c>
      <c r="I1066" s="0" t="n">
        <v>18</v>
      </c>
    </row>
    <row r="1067" customFormat="false" ht="12.75" hidden="true" customHeight="false" outlineLevel="0" collapsed="false">
      <c r="A1067" s="5" t="s">
        <v>1127</v>
      </c>
      <c r="B1067" s="5" t="str">
        <f aca="false">CONCATENATE(LEFT(A1067,8))</f>
        <v>09/11/05</v>
      </c>
      <c r="C1067" s="5" t="n">
        <v>14.85</v>
      </c>
      <c r="D1067" s="0" t="n">
        <f aca="false">AVERAGE(C1067:C1402)</f>
        <v>13.5168154761905</v>
      </c>
      <c r="E1067" s="0" t="str">
        <f aca="false">IF(B1067=B1068," ",MAX(C1020:C1067))</f>
        <v> </v>
      </c>
      <c r="F1067" s="0" t="str">
        <f aca="false">IF(B1067=B1068," ",AVERAGE(E1067:E1355))</f>
        <v> </v>
      </c>
      <c r="G1067" s="0" t="str">
        <f aca="false">IF(B1067=B1068," ",AVERAGE(E779:E1067))</f>
        <v> </v>
      </c>
      <c r="H1067" s="0" t="n">
        <v>16</v>
      </c>
      <c r="I1067" s="0" t="n">
        <v>18</v>
      </c>
    </row>
    <row r="1068" customFormat="false" ht="12.75" hidden="true" customHeight="false" outlineLevel="0" collapsed="false">
      <c r="A1068" s="5" t="s">
        <v>1128</v>
      </c>
      <c r="B1068" s="5" t="str">
        <f aca="false">CONCATENATE(LEFT(A1068,8))</f>
        <v>09/11/05</v>
      </c>
      <c r="C1068" s="5" t="n">
        <v>14.85</v>
      </c>
      <c r="D1068" s="0" t="n">
        <f aca="false">AVERAGE(C1068:C1403)</f>
        <v>13.5156845238095</v>
      </c>
      <c r="E1068" s="0" t="str">
        <f aca="false">IF(B1068=B1069," ",MAX(C1021:C1068))</f>
        <v> </v>
      </c>
      <c r="F1068" s="0" t="str">
        <f aca="false">IF(B1068=B1069," ",AVERAGE(E1068:E1356))</f>
        <v> </v>
      </c>
      <c r="G1068" s="0" t="str">
        <f aca="false">IF(B1068=B1069," ",AVERAGE(E780:E1068))</f>
        <v> </v>
      </c>
      <c r="H1068" s="0" t="n">
        <v>16</v>
      </c>
      <c r="I1068" s="0" t="n">
        <v>18</v>
      </c>
    </row>
    <row r="1069" customFormat="false" ht="12.75" hidden="true" customHeight="false" outlineLevel="0" collapsed="false">
      <c r="A1069" s="5" t="s">
        <v>1129</v>
      </c>
      <c r="B1069" s="5" t="str">
        <f aca="false">CONCATENATE(LEFT(A1069,8))</f>
        <v>09/11/05</v>
      </c>
      <c r="C1069" s="5" t="n">
        <v>14.85</v>
      </c>
      <c r="D1069" s="0" t="n">
        <f aca="false">AVERAGE(C1069:C1404)</f>
        <v>13.5145535714286</v>
      </c>
      <c r="E1069" s="0" t="str">
        <f aca="false">IF(B1069=B1070," ",MAX(C1022:C1069))</f>
        <v> </v>
      </c>
      <c r="F1069" s="0" t="str">
        <f aca="false">IF(B1069=B1070," ",AVERAGE(E1069:E1357))</f>
        <v> </v>
      </c>
      <c r="G1069" s="0" t="str">
        <f aca="false">IF(B1069=B1070," ",AVERAGE(E781:E1069))</f>
        <v> </v>
      </c>
      <c r="H1069" s="0" t="n">
        <v>16</v>
      </c>
      <c r="I1069" s="0" t="n">
        <v>18</v>
      </c>
    </row>
    <row r="1070" customFormat="false" ht="12.75" hidden="true" customHeight="false" outlineLevel="0" collapsed="false">
      <c r="A1070" s="5" t="s">
        <v>1130</v>
      </c>
      <c r="B1070" s="5" t="str">
        <f aca="false">CONCATENATE(LEFT(A1070,8))</f>
        <v>09/11/05</v>
      </c>
      <c r="C1070" s="5" t="n">
        <v>14.85</v>
      </c>
      <c r="D1070" s="0" t="n">
        <f aca="false">AVERAGE(C1070:C1405)</f>
        <v>13.5134226190476</v>
      </c>
      <c r="E1070" s="0" t="str">
        <f aca="false">IF(B1070=B1071," ",MAX(C1023:C1070))</f>
        <v> </v>
      </c>
      <c r="F1070" s="0" t="str">
        <f aca="false">IF(B1070=B1071," ",AVERAGE(E1070:E1358))</f>
        <v> </v>
      </c>
      <c r="G1070" s="0" t="str">
        <f aca="false">IF(B1070=B1071," ",AVERAGE(E782:E1070))</f>
        <v> </v>
      </c>
      <c r="H1070" s="0" t="n">
        <v>16</v>
      </c>
      <c r="I1070" s="0" t="n">
        <v>18</v>
      </c>
    </row>
    <row r="1071" customFormat="false" ht="12.75" hidden="true" customHeight="false" outlineLevel="0" collapsed="false">
      <c r="A1071" s="5" t="s">
        <v>1131</v>
      </c>
      <c r="B1071" s="5" t="str">
        <f aca="false">CONCATENATE(LEFT(A1071,8))</f>
        <v>09/11/05</v>
      </c>
      <c r="C1071" s="5" t="n">
        <v>14.85</v>
      </c>
      <c r="D1071" s="0" t="n">
        <f aca="false">AVERAGE(C1071:C1406)</f>
        <v>13.5122916666667</v>
      </c>
      <c r="E1071" s="0" t="str">
        <f aca="false">IF(B1071=B1072," ",MAX(C1024:C1071))</f>
        <v> </v>
      </c>
      <c r="F1071" s="0" t="str">
        <f aca="false">IF(B1071=B1072," ",AVERAGE(E1071:E1359))</f>
        <v> </v>
      </c>
      <c r="G1071" s="0" t="str">
        <f aca="false">IF(B1071=B1072," ",AVERAGE(E783:E1071))</f>
        <v> </v>
      </c>
      <c r="H1071" s="0" t="n">
        <v>16</v>
      </c>
      <c r="I1071" s="0" t="n">
        <v>18</v>
      </c>
    </row>
    <row r="1072" customFormat="false" ht="12.75" hidden="true" customHeight="false" outlineLevel="0" collapsed="false">
      <c r="A1072" s="5" t="s">
        <v>1132</v>
      </c>
      <c r="B1072" s="5" t="str">
        <f aca="false">CONCATENATE(LEFT(A1072,8))</f>
        <v>09/11/05</v>
      </c>
      <c r="C1072" s="5" t="n">
        <v>14.47</v>
      </c>
      <c r="D1072" s="0" t="n">
        <f aca="false">AVERAGE(C1072:C1407)</f>
        <v>13.5111607142857</v>
      </c>
      <c r="E1072" s="0" t="str">
        <f aca="false">IF(B1072=B1073," ",MAX(C1025:C1072))</f>
        <v> </v>
      </c>
      <c r="F1072" s="0" t="str">
        <f aca="false">IF(B1072=B1073," ",AVERAGE(E1072:E1360))</f>
        <v> </v>
      </c>
      <c r="G1072" s="0" t="str">
        <f aca="false">IF(B1072=B1073," ",AVERAGE(E784:E1072))</f>
        <v> </v>
      </c>
      <c r="H1072" s="0" t="n">
        <v>16</v>
      </c>
      <c r="I1072" s="0" t="n">
        <v>18</v>
      </c>
    </row>
    <row r="1073" customFormat="false" ht="12.75" hidden="true" customHeight="false" outlineLevel="0" collapsed="false">
      <c r="A1073" s="5" t="s">
        <v>1133</v>
      </c>
      <c r="B1073" s="5" t="str">
        <f aca="false">CONCATENATE(LEFT(A1073,8))</f>
        <v>09/11/05</v>
      </c>
      <c r="C1073" s="5" t="n">
        <v>14.47</v>
      </c>
      <c r="D1073" s="0" t="n">
        <f aca="false">AVERAGE(C1073:C1408)</f>
        <v>13.5111607142857</v>
      </c>
      <c r="E1073" s="0" t="str">
        <f aca="false">IF(B1073=B1074," ",MAX(C1026:C1073))</f>
        <v> </v>
      </c>
      <c r="F1073" s="0" t="str">
        <f aca="false">IF(B1073=B1074," ",AVERAGE(E1073:E1361))</f>
        <v> </v>
      </c>
      <c r="G1073" s="0" t="str">
        <f aca="false">IF(B1073=B1074," ",AVERAGE(E785:E1073))</f>
        <v> </v>
      </c>
      <c r="H1073" s="0" t="n">
        <v>16</v>
      </c>
      <c r="I1073" s="0" t="n">
        <v>18</v>
      </c>
    </row>
    <row r="1074" customFormat="false" ht="12.75" hidden="true" customHeight="false" outlineLevel="0" collapsed="false">
      <c r="A1074" s="5" t="s">
        <v>1134</v>
      </c>
      <c r="B1074" s="5" t="str">
        <f aca="false">CONCATENATE(LEFT(A1074,8))</f>
        <v>09/11/05</v>
      </c>
      <c r="C1074" s="5" t="n">
        <v>14.47</v>
      </c>
      <c r="D1074" s="0" t="n">
        <f aca="false">AVERAGE(C1074:C1409)</f>
        <v>13.5100297619048</v>
      </c>
      <c r="E1074" s="0" t="str">
        <f aca="false">IF(B1074=B1075," ",MAX(C1027:C1074))</f>
        <v> </v>
      </c>
      <c r="F1074" s="0" t="str">
        <f aca="false">IF(B1074=B1075," ",AVERAGE(E1074:E1362))</f>
        <v> </v>
      </c>
      <c r="G1074" s="0" t="str">
        <f aca="false">IF(B1074=B1075," ",AVERAGE(E786:E1074))</f>
        <v> </v>
      </c>
      <c r="H1074" s="0" t="n">
        <v>16</v>
      </c>
      <c r="I1074" s="0" t="n">
        <v>18</v>
      </c>
    </row>
    <row r="1075" customFormat="false" ht="12.75" hidden="true" customHeight="false" outlineLevel="0" collapsed="false">
      <c r="A1075" s="5" t="s">
        <v>1135</v>
      </c>
      <c r="B1075" s="5" t="str">
        <f aca="false">CONCATENATE(LEFT(A1075,8))</f>
        <v>09/11/05</v>
      </c>
      <c r="C1075" s="5" t="n">
        <v>14.47</v>
      </c>
      <c r="D1075" s="0" t="n">
        <f aca="false">AVERAGE(C1075:C1410)</f>
        <v>13.5088988095238</v>
      </c>
      <c r="E1075" s="0" t="str">
        <f aca="false">IF(B1075=B1076," ",MAX(C1028:C1075))</f>
        <v> </v>
      </c>
      <c r="F1075" s="0" t="str">
        <f aca="false">IF(B1075=B1076," ",AVERAGE(E1075:E1363))</f>
        <v> </v>
      </c>
      <c r="G1075" s="0" t="str">
        <f aca="false">IF(B1075=B1076," ",AVERAGE(E787:E1075))</f>
        <v> </v>
      </c>
      <c r="H1075" s="0" t="n">
        <v>16</v>
      </c>
      <c r="I1075" s="0" t="n">
        <v>18</v>
      </c>
    </row>
    <row r="1076" customFormat="false" ht="12.75" hidden="true" customHeight="false" outlineLevel="0" collapsed="false">
      <c r="A1076" s="5" t="s">
        <v>1136</v>
      </c>
      <c r="B1076" s="5" t="str">
        <f aca="false">CONCATENATE(LEFT(A1076,8))</f>
        <v>09/11/05</v>
      </c>
      <c r="C1076" s="5" t="n">
        <v>14.09</v>
      </c>
      <c r="D1076" s="0" t="n">
        <f aca="false">AVERAGE(C1076:C1411)</f>
        <v>13.5077678571429</v>
      </c>
      <c r="E1076" s="0" t="str">
        <f aca="false">IF(B1076=B1077," ",MAX(C1029:C1076))</f>
        <v> </v>
      </c>
      <c r="F1076" s="0" t="str">
        <f aca="false">IF(B1076=B1077," ",AVERAGE(E1076:E1364))</f>
        <v> </v>
      </c>
      <c r="G1076" s="0" t="str">
        <f aca="false">IF(B1076=B1077," ",AVERAGE(E788:E1076))</f>
        <v> </v>
      </c>
      <c r="H1076" s="0" t="n">
        <v>16</v>
      </c>
      <c r="I1076" s="0" t="n">
        <v>18</v>
      </c>
    </row>
    <row r="1077" customFormat="false" ht="12.75" hidden="true" customHeight="false" outlineLevel="0" collapsed="false">
      <c r="A1077" s="5" t="s">
        <v>1137</v>
      </c>
      <c r="B1077" s="5" t="str">
        <f aca="false">CONCATENATE(LEFT(A1077,8))</f>
        <v>09/11/05</v>
      </c>
      <c r="C1077" s="5" t="n">
        <v>14.09</v>
      </c>
      <c r="D1077" s="0" t="n">
        <f aca="false">AVERAGE(C1077:C1412)</f>
        <v>13.5077678571429</v>
      </c>
      <c r="E1077" s="0" t="str">
        <f aca="false">IF(B1077=B1078," ",MAX(C1030:C1077))</f>
        <v> </v>
      </c>
      <c r="F1077" s="0" t="str">
        <f aca="false">IF(B1077=B1078," ",AVERAGE(E1077:E1365))</f>
        <v> </v>
      </c>
      <c r="G1077" s="0" t="str">
        <f aca="false">IF(B1077=B1078," ",AVERAGE(E789:E1077))</f>
        <v> </v>
      </c>
      <c r="H1077" s="0" t="n">
        <v>16</v>
      </c>
      <c r="I1077" s="0" t="n">
        <v>18</v>
      </c>
    </row>
    <row r="1078" customFormat="false" ht="12.75" hidden="true" customHeight="false" outlineLevel="0" collapsed="false">
      <c r="A1078" s="5" t="s">
        <v>1138</v>
      </c>
      <c r="B1078" s="5" t="str">
        <f aca="false">CONCATENATE(LEFT(A1078,8))</f>
        <v>09/11/05</v>
      </c>
      <c r="C1078" s="5" t="n">
        <v>14.09</v>
      </c>
      <c r="D1078" s="0" t="n">
        <f aca="false">AVERAGE(C1078:C1413)</f>
        <v>13.5077678571429</v>
      </c>
      <c r="E1078" s="0" t="str">
        <f aca="false">IF(B1078=B1079," ",MAX(C1031:C1078))</f>
        <v> </v>
      </c>
      <c r="F1078" s="0" t="str">
        <f aca="false">IF(B1078=B1079," ",AVERAGE(E1078:E1366))</f>
        <v> </v>
      </c>
      <c r="G1078" s="0" t="str">
        <f aca="false">IF(B1078=B1079," ",AVERAGE(E790:E1078))</f>
        <v> </v>
      </c>
      <c r="H1078" s="0" t="n">
        <v>16</v>
      </c>
      <c r="I1078" s="0" t="n">
        <v>18</v>
      </c>
    </row>
    <row r="1079" customFormat="false" ht="12.75" hidden="true" customHeight="false" outlineLevel="0" collapsed="false">
      <c r="A1079" s="5" t="s">
        <v>1139</v>
      </c>
      <c r="B1079" s="5" t="str">
        <f aca="false">CONCATENATE(LEFT(A1079,8))</f>
        <v>09/11/05</v>
      </c>
      <c r="C1079" s="5" t="n">
        <v>13.7</v>
      </c>
      <c r="D1079" s="0" t="n">
        <f aca="false">AVERAGE(C1079:C1414)</f>
        <v>13.5066071428571</v>
      </c>
      <c r="E1079" s="0" t="str">
        <f aca="false">IF(B1079=B1080," ",MAX(C1032:C1079))</f>
        <v> </v>
      </c>
      <c r="F1079" s="0" t="str">
        <f aca="false">IF(B1079=B1080," ",AVERAGE(E1079:E1367))</f>
        <v> </v>
      </c>
      <c r="G1079" s="0" t="str">
        <f aca="false">IF(B1079=B1080," ",AVERAGE(E791:E1079))</f>
        <v> </v>
      </c>
      <c r="H1079" s="0" t="n">
        <v>16</v>
      </c>
      <c r="I1079" s="0" t="n">
        <v>18</v>
      </c>
    </row>
    <row r="1080" customFormat="false" ht="12.75" hidden="false" customHeight="false" outlineLevel="0" collapsed="false">
      <c r="A1080" s="5" t="s">
        <v>1140</v>
      </c>
      <c r="B1080" s="5" t="str">
        <f aca="false">CONCATENATE(LEFT(A1080,8))</f>
        <v>09/11/05</v>
      </c>
      <c r="C1080" s="5" t="n">
        <v>13.7</v>
      </c>
      <c r="D1080" s="0" t="n">
        <f aca="false">AVERAGE(C1080:C1415)</f>
        <v>13.5066071428571</v>
      </c>
      <c r="E1080" s="0" t="n">
        <f aca="false">IF(B1080=B1081," ",MAX(C1033:C1080))</f>
        <v>14.85</v>
      </c>
      <c r="F1080" s="0" t="n">
        <f aca="false">IF(B1080=B1081," ",AVERAGE(E1080:E1368))</f>
        <v>14.6871428571429</v>
      </c>
      <c r="G1080" s="0" t="n">
        <f aca="false">IF(B1080=B1081," ",AVERAGE(E792:E1080))</f>
        <v>15.1228571428571</v>
      </c>
      <c r="H1080" s="0" t="n">
        <v>16</v>
      </c>
      <c r="I1080" s="0" t="n">
        <v>18</v>
      </c>
    </row>
    <row r="1081" customFormat="false" ht="12.75" hidden="true" customHeight="false" outlineLevel="0" collapsed="false">
      <c r="A1081" s="5" t="s">
        <v>1141</v>
      </c>
      <c r="B1081" s="5" t="str">
        <f aca="false">CONCATENATE(LEFT(A1081,8))</f>
        <v>09/12/05</v>
      </c>
      <c r="C1081" s="5" t="n">
        <v>13.32</v>
      </c>
      <c r="D1081" s="0" t="n">
        <f aca="false">AVERAGE(C1081:C1416)</f>
        <v>13.5066071428571</v>
      </c>
      <c r="E1081" s="0" t="str">
        <f aca="false">IF(B1081=B1082," ",MAX(C1034:C1081))</f>
        <v> </v>
      </c>
      <c r="F1081" s="0" t="str">
        <f aca="false">IF(B1081=B1082," ",AVERAGE(E1081:E1369))</f>
        <v> </v>
      </c>
      <c r="G1081" s="0" t="str">
        <f aca="false">IF(B1081=B1082," ",AVERAGE(E793:E1081))</f>
        <v> </v>
      </c>
      <c r="H1081" s="0" t="n">
        <v>16</v>
      </c>
      <c r="I1081" s="0" t="n">
        <v>18</v>
      </c>
    </row>
    <row r="1082" customFormat="false" ht="12.75" hidden="true" customHeight="false" outlineLevel="0" collapsed="false">
      <c r="A1082" s="5" t="s">
        <v>1142</v>
      </c>
      <c r="B1082" s="5" t="str">
        <f aca="false">CONCATENATE(LEFT(A1082,8))</f>
        <v>09/12/05</v>
      </c>
      <c r="C1082" s="5" t="n">
        <v>13.32</v>
      </c>
      <c r="D1082" s="0" t="n">
        <f aca="false">AVERAGE(C1082:C1417)</f>
        <v>13.5077380952381</v>
      </c>
      <c r="E1082" s="0" t="str">
        <f aca="false">IF(B1082=B1083," ",MAX(C1035:C1082))</f>
        <v> </v>
      </c>
      <c r="F1082" s="0" t="str">
        <f aca="false">IF(B1082=B1083," ",AVERAGE(E1082:E1370))</f>
        <v> </v>
      </c>
      <c r="G1082" s="0" t="str">
        <f aca="false">IF(B1082=B1083," ",AVERAGE(E794:E1082))</f>
        <v> </v>
      </c>
      <c r="H1082" s="0" t="n">
        <v>16</v>
      </c>
      <c r="I1082" s="0" t="n">
        <v>18</v>
      </c>
    </row>
    <row r="1083" customFormat="false" ht="12.75" hidden="true" customHeight="false" outlineLevel="0" collapsed="false">
      <c r="A1083" s="5" t="s">
        <v>1143</v>
      </c>
      <c r="B1083" s="5" t="str">
        <f aca="false">CONCATENATE(LEFT(A1083,8))</f>
        <v>09/12/05</v>
      </c>
      <c r="C1083" s="5" t="n">
        <v>13.32</v>
      </c>
      <c r="D1083" s="0" t="n">
        <f aca="false">AVERAGE(C1083:C1418)</f>
        <v>13.5077380952381</v>
      </c>
      <c r="E1083" s="0" t="str">
        <f aca="false">IF(B1083=B1084," ",MAX(C1036:C1083))</f>
        <v> </v>
      </c>
      <c r="F1083" s="0" t="str">
        <f aca="false">IF(B1083=B1084," ",AVERAGE(E1083:E1371))</f>
        <v> </v>
      </c>
      <c r="G1083" s="0" t="str">
        <f aca="false">IF(B1083=B1084," ",AVERAGE(E795:E1083))</f>
        <v> </v>
      </c>
      <c r="H1083" s="0" t="n">
        <v>16</v>
      </c>
      <c r="I1083" s="0" t="n">
        <v>18</v>
      </c>
    </row>
    <row r="1084" customFormat="false" ht="12.75" hidden="true" customHeight="false" outlineLevel="0" collapsed="false">
      <c r="A1084" s="5" t="s">
        <v>1144</v>
      </c>
      <c r="B1084" s="5" t="str">
        <f aca="false">CONCATENATE(LEFT(A1084,8))</f>
        <v>09/12/05</v>
      </c>
      <c r="C1084" s="5" t="n">
        <v>12.93</v>
      </c>
      <c r="D1084" s="0" t="n">
        <f aca="false">AVERAGE(C1084:C1419)</f>
        <v>13.5077380952381</v>
      </c>
      <c r="E1084" s="0" t="str">
        <f aca="false">IF(B1084=B1085," ",MAX(C1037:C1084))</f>
        <v> </v>
      </c>
      <c r="F1084" s="0" t="str">
        <f aca="false">IF(B1084=B1085," ",AVERAGE(E1084:E1372))</f>
        <v> </v>
      </c>
      <c r="G1084" s="0" t="str">
        <f aca="false">IF(B1084=B1085," ",AVERAGE(E796:E1084))</f>
        <v> </v>
      </c>
      <c r="H1084" s="0" t="n">
        <v>16</v>
      </c>
      <c r="I1084" s="0" t="n">
        <v>18</v>
      </c>
    </row>
    <row r="1085" customFormat="false" ht="12.75" hidden="true" customHeight="false" outlineLevel="0" collapsed="false">
      <c r="A1085" s="5" t="s">
        <v>1145</v>
      </c>
      <c r="B1085" s="5" t="str">
        <f aca="false">CONCATENATE(LEFT(A1085,8))</f>
        <v>09/12/05</v>
      </c>
      <c r="C1085" s="5" t="n">
        <v>12.93</v>
      </c>
      <c r="D1085" s="0" t="n">
        <f aca="false">AVERAGE(C1085:C1420)</f>
        <v>13.5088988095238</v>
      </c>
      <c r="E1085" s="0" t="str">
        <f aca="false">IF(B1085=B1086," ",MAX(C1038:C1085))</f>
        <v> </v>
      </c>
      <c r="F1085" s="0" t="str">
        <f aca="false">IF(B1085=B1086," ",AVERAGE(E1085:E1373))</f>
        <v> </v>
      </c>
      <c r="G1085" s="0" t="str">
        <f aca="false">IF(B1085=B1086," ",AVERAGE(E797:E1085))</f>
        <v> </v>
      </c>
      <c r="H1085" s="0" t="n">
        <v>16</v>
      </c>
      <c r="I1085" s="0" t="n">
        <v>18</v>
      </c>
    </row>
    <row r="1086" customFormat="false" ht="12.75" hidden="true" customHeight="false" outlineLevel="0" collapsed="false">
      <c r="A1086" s="5" t="s">
        <v>1146</v>
      </c>
      <c r="B1086" s="5" t="str">
        <f aca="false">CONCATENATE(LEFT(A1086,8))</f>
        <v>09/12/05</v>
      </c>
      <c r="C1086" s="5" t="n">
        <v>12.93</v>
      </c>
      <c r="D1086" s="0" t="n">
        <f aca="false">AVERAGE(C1086:C1421)</f>
        <v>13.5100595238095</v>
      </c>
      <c r="E1086" s="0" t="str">
        <f aca="false">IF(B1086=B1087," ",MAX(C1039:C1086))</f>
        <v> </v>
      </c>
      <c r="F1086" s="0" t="str">
        <f aca="false">IF(B1086=B1087," ",AVERAGE(E1086:E1374))</f>
        <v> </v>
      </c>
      <c r="G1086" s="0" t="str">
        <f aca="false">IF(B1086=B1087," ",AVERAGE(E798:E1086))</f>
        <v> </v>
      </c>
      <c r="H1086" s="0" t="n">
        <v>16</v>
      </c>
      <c r="I1086" s="0" t="n">
        <v>18</v>
      </c>
    </row>
    <row r="1087" customFormat="false" ht="12.75" hidden="true" customHeight="false" outlineLevel="0" collapsed="false">
      <c r="A1087" s="5" t="s">
        <v>1147</v>
      </c>
      <c r="B1087" s="5" t="str">
        <f aca="false">CONCATENATE(LEFT(A1087,8))</f>
        <v>09/12/05</v>
      </c>
      <c r="C1087" s="5" t="n">
        <v>12.55</v>
      </c>
      <c r="D1087" s="0" t="n">
        <f aca="false">AVERAGE(C1087:C1422)</f>
        <v>13.5100595238095</v>
      </c>
      <c r="E1087" s="0" t="str">
        <f aca="false">IF(B1087=B1088," ",MAX(C1040:C1087))</f>
        <v> </v>
      </c>
      <c r="F1087" s="0" t="str">
        <f aca="false">IF(B1087=B1088," ",AVERAGE(E1087:E1375))</f>
        <v> </v>
      </c>
      <c r="G1087" s="0" t="str">
        <f aca="false">IF(B1087=B1088," ",AVERAGE(E799:E1087))</f>
        <v> </v>
      </c>
      <c r="H1087" s="0" t="n">
        <v>16</v>
      </c>
      <c r="I1087" s="0" t="n">
        <v>18</v>
      </c>
    </row>
    <row r="1088" customFormat="false" ht="12.75" hidden="true" customHeight="false" outlineLevel="0" collapsed="false">
      <c r="A1088" s="5" t="s">
        <v>1148</v>
      </c>
      <c r="B1088" s="5" t="str">
        <f aca="false">CONCATENATE(LEFT(A1088,8))</f>
        <v>09/12/05</v>
      </c>
      <c r="C1088" s="5" t="n">
        <v>12.55</v>
      </c>
      <c r="D1088" s="0" t="n">
        <f aca="false">AVERAGE(C1088:C1423)</f>
        <v>13.5111904761905</v>
      </c>
      <c r="E1088" s="0" t="str">
        <f aca="false">IF(B1088=B1089," ",MAX(C1041:C1088))</f>
        <v> </v>
      </c>
      <c r="F1088" s="0" t="str">
        <f aca="false">IF(B1088=B1089," ",AVERAGE(E1088:E1376))</f>
        <v> </v>
      </c>
      <c r="G1088" s="0" t="str">
        <f aca="false">IF(B1088=B1089," ",AVERAGE(E800:E1088))</f>
        <v> </v>
      </c>
      <c r="H1088" s="0" t="n">
        <v>16</v>
      </c>
      <c r="I1088" s="0" t="n">
        <v>18</v>
      </c>
    </row>
    <row r="1089" customFormat="false" ht="12.75" hidden="true" customHeight="false" outlineLevel="0" collapsed="false">
      <c r="A1089" s="5" t="s">
        <v>1149</v>
      </c>
      <c r="B1089" s="5" t="str">
        <f aca="false">CONCATENATE(LEFT(A1089,8))</f>
        <v>09/12/05</v>
      </c>
      <c r="C1089" s="5" t="n">
        <v>12.55</v>
      </c>
      <c r="D1089" s="0" t="n">
        <f aca="false">AVERAGE(C1089:C1424)</f>
        <v>13.5123214285714</v>
      </c>
      <c r="E1089" s="0" t="str">
        <f aca="false">IF(B1089=B1090," ",MAX(C1042:C1089))</f>
        <v> </v>
      </c>
      <c r="F1089" s="0" t="str">
        <f aca="false">IF(B1089=B1090," ",AVERAGE(E1089:E1377))</f>
        <v> </v>
      </c>
      <c r="G1089" s="0" t="str">
        <f aca="false">IF(B1089=B1090," ",AVERAGE(E801:E1089))</f>
        <v> </v>
      </c>
      <c r="H1089" s="0" t="n">
        <v>16</v>
      </c>
      <c r="I1089" s="0" t="n">
        <v>18</v>
      </c>
    </row>
    <row r="1090" customFormat="false" ht="12.75" hidden="true" customHeight="false" outlineLevel="0" collapsed="false">
      <c r="A1090" s="5" t="s">
        <v>1150</v>
      </c>
      <c r="B1090" s="5" t="str">
        <f aca="false">CONCATENATE(LEFT(A1090,8))</f>
        <v>09/12/05</v>
      </c>
      <c r="C1090" s="5" t="n">
        <v>12.16</v>
      </c>
      <c r="D1090" s="0" t="n">
        <f aca="false">AVERAGE(C1090:C1425)</f>
        <v>13.5134523809524</v>
      </c>
      <c r="E1090" s="0" t="str">
        <f aca="false">IF(B1090=B1091," ",MAX(C1043:C1090))</f>
        <v> </v>
      </c>
      <c r="F1090" s="0" t="str">
        <f aca="false">IF(B1090=B1091," ",AVERAGE(E1090:E1378))</f>
        <v> </v>
      </c>
      <c r="G1090" s="0" t="str">
        <f aca="false">IF(B1090=B1091," ",AVERAGE(E802:E1090))</f>
        <v> </v>
      </c>
      <c r="H1090" s="0" t="n">
        <v>16</v>
      </c>
      <c r="I1090" s="0" t="n">
        <v>18</v>
      </c>
    </row>
    <row r="1091" customFormat="false" ht="12.75" hidden="true" customHeight="false" outlineLevel="0" collapsed="false">
      <c r="A1091" s="5" t="s">
        <v>1151</v>
      </c>
      <c r="B1091" s="5" t="str">
        <f aca="false">CONCATENATE(LEFT(A1091,8))</f>
        <v>09/12/05</v>
      </c>
      <c r="C1091" s="5" t="n">
        <v>12.16</v>
      </c>
      <c r="D1091" s="0" t="n">
        <f aca="false">AVERAGE(C1091:C1426)</f>
        <v>13.5146130952381</v>
      </c>
      <c r="E1091" s="0" t="str">
        <f aca="false">IF(B1091=B1092," ",MAX(C1044:C1091))</f>
        <v> </v>
      </c>
      <c r="F1091" s="0" t="str">
        <f aca="false">IF(B1091=B1092," ",AVERAGE(E1091:E1379))</f>
        <v> </v>
      </c>
      <c r="G1091" s="0" t="str">
        <f aca="false">IF(B1091=B1092," ",AVERAGE(E803:E1091))</f>
        <v> </v>
      </c>
      <c r="H1091" s="0" t="n">
        <v>16</v>
      </c>
      <c r="I1091" s="0" t="n">
        <v>18</v>
      </c>
    </row>
    <row r="1092" customFormat="false" ht="12.75" hidden="true" customHeight="false" outlineLevel="0" collapsed="false">
      <c r="A1092" s="5" t="s">
        <v>1152</v>
      </c>
      <c r="B1092" s="5" t="str">
        <f aca="false">CONCATENATE(LEFT(A1092,8))</f>
        <v>09/12/05</v>
      </c>
      <c r="C1092" s="5" t="n">
        <v>12.16</v>
      </c>
      <c r="D1092" s="0" t="n">
        <f aca="false">AVERAGE(C1092:C1427)</f>
        <v>13.5157738095238</v>
      </c>
      <c r="E1092" s="0" t="str">
        <f aca="false">IF(B1092=B1093," ",MAX(C1045:C1092))</f>
        <v> </v>
      </c>
      <c r="F1092" s="0" t="str">
        <f aca="false">IF(B1092=B1093," ",AVERAGE(E1092:E1380))</f>
        <v> </v>
      </c>
      <c r="G1092" s="0" t="str">
        <f aca="false">IF(B1092=B1093," ",AVERAGE(E804:E1092))</f>
        <v> </v>
      </c>
      <c r="H1092" s="0" t="n">
        <v>16</v>
      </c>
      <c r="I1092" s="0" t="n">
        <v>18</v>
      </c>
    </row>
    <row r="1093" customFormat="false" ht="12.75" hidden="true" customHeight="false" outlineLevel="0" collapsed="false">
      <c r="A1093" s="5" t="s">
        <v>1153</v>
      </c>
      <c r="B1093" s="5" t="str">
        <f aca="false">CONCATENATE(LEFT(A1093,8))</f>
        <v>09/12/05</v>
      </c>
      <c r="C1093" s="5" t="n">
        <v>11.77</v>
      </c>
      <c r="D1093" s="0" t="n">
        <f aca="false">AVERAGE(C1093:C1428)</f>
        <v>13.5169345238095</v>
      </c>
      <c r="E1093" s="0" t="str">
        <f aca="false">IF(B1093=B1094," ",MAX(C1046:C1093))</f>
        <v> </v>
      </c>
      <c r="F1093" s="0" t="str">
        <f aca="false">IF(B1093=B1094," ",AVERAGE(E1093:E1381))</f>
        <v> </v>
      </c>
      <c r="G1093" s="0" t="str">
        <f aca="false">IF(B1093=B1094," ",AVERAGE(E805:E1093))</f>
        <v> </v>
      </c>
      <c r="H1093" s="0" t="n">
        <v>16</v>
      </c>
      <c r="I1093" s="0" t="n">
        <v>18</v>
      </c>
    </row>
    <row r="1094" customFormat="false" ht="12.75" hidden="true" customHeight="false" outlineLevel="0" collapsed="false">
      <c r="A1094" s="5" t="s">
        <v>1154</v>
      </c>
      <c r="B1094" s="5" t="str">
        <f aca="false">CONCATENATE(LEFT(A1094,8))</f>
        <v>09/12/05</v>
      </c>
      <c r="C1094" s="5" t="n">
        <v>11.77</v>
      </c>
      <c r="D1094" s="0" t="n">
        <f aca="false">AVERAGE(C1094:C1429)</f>
        <v>13.519255952381</v>
      </c>
      <c r="E1094" s="0" t="str">
        <f aca="false">IF(B1094=B1095," ",MAX(C1047:C1094))</f>
        <v> </v>
      </c>
      <c r="F1094" s="0" t="str">
        <f aca="false">IF(B1094=B1095," ",AVERAGE(E1094:E1382))</f>
        <v> </v>
      </c>
      <c r="G1094" s="0" t="str">
        <f aca="false">IF(B1094=B1095," ",AVERAGE(E806:E1094))</f>
        <v> </v>
      </c>
      <c r="H1094" s="0" t="n">
        <v>16</v>
      </c>
      <c r="I1094" s="0" t="n">
        <v>18</v>
      </c>
    </row>
    <row r="1095" customFormat="false" ht="12.75" hidden="true" customHeight="false" outlineLevel="0" collapsed="false">
      <c r="A1095" s="5" t="s">
        <v>1155</v>
      </c>
      <c r="B1095" s="5" t="str">
        <f aca="false">CONCATENATE(LEFT(A1095,8))</f>
        <v>09/12/05</v>
      </c>
      <c r="C1095" s="5" t="n">
        <v>11.77</v>
      </c>
      <c r="D1095" s="0" t="n">
        <f aca="false">AVERAGE(C1095:C1430)</f>
        <v>13.5204166666667</v>
      </c>
      <c r="E1095" s="0" t="str">
        <f aca="false">IF(B1095=B1096," ",MAX(C1048:C1095))</f>
        <v> </v>
      </c>
      <c r="F1095" s="0" t="str">
        <f aca="false">IF(B1095=B1096," ",AVERAGE(E1095:E1383))</f>
        <v> </v>
      </c>
      <c r="G1095" s="0" t="str">
        <f aca="false">IF(B1095=B1096," ",AVERAGE(E807:E1095))</f>
        <v> </v>
      </c>
      <c r="H1095" s="0" t="n">
        <v>16</v>
      </c>
      <c r="I1095" s="0" t="n">
        <v>18</v>
      </c>
    </row>
    <row r="1096" customFormat="false" ht="12.75" hidden="true" customHeight="false" outlineLevel="0" collapsed="false">
      <c r="A1096" s="5" t="s">
        <v>1156</v>
      </c>
      <c r="B1096" s="5" t="str">
        <f aca="false">CONCATENATE(LEFT(A1096,8))</f>
        <v>09/12/05</v>
      </c>
      <c r="C1096" s="5" t="n">
        <v>11.77</v>
      </c>
      <c r="D1096" s="0" t="n">
        <f aca="false">AVERAGE(C1096:C1431)</f>
        <v>13.5215773809524</v>
      </c>
      <c r="E1096" s="0" t="str">
        <f aca="false">IF(B1096=B1097," ",MAX(C1049:C1096))</f>
        <v> </v>
      </c>
      <c r="F1096" s="0" t="str">
        <f aca="false">IF(B1096=B1097," ",AVERAGE(E1096:E1384))</f>
        <v> </v>
      </c>
      <c r="G1096" s="0" t="str">
        <f aca="false">IF(B1096=B1097," ",AVERAGE(E808:E1096))</f>
        <v> </v>
      </c>
      <c r="H1096" s="0" t="n">
        <v>16</v>
      </c>
      <c r="I1096" s="0" t="n">
        <v>18</v>
      </c>
    </row>
    <row r="1097" customFormat="false" ht="12.75" hidden="true" customHeight="false" outlineLevel="0" collapsed="false">
      <c r="A1097" s="5" t="s">
        <v>1157</v>
      </c>
      <c r="B1097" s="5" t="str">
        <f aca="false">CONCATENATE(LEFT(A1097,8))</f>
        <v>09/12/05</v>
      </c>
      <c r="C1097" s="5" t="n">
        <v>11.77</v>
      </c>
      <c r="D1097" s="0" t="n">
        <f aca="false">AVERAGE(C1097:C1432)</f>
        <v>13.5227380952381</v>
      </c>
      <c r="E1097" s="0" t="str">
        <f aca="false">IF(B1097=B1098," ",MAX(C1050:C1097))</f>
        <v> </v>
      </c>
      <c r="F1097" s="0" t="str">
        <f aca="false">IF(B1097=B1098," ",AVERAGE(E1097:E1385))</f>
        <v> </v>
      </c>
      <c r="G1097" s="0" t="str">
        <f aca="false">IF(B1097=B1098," ",AVERAGE(E809:E1097))</f>
        <v> </v>
      </c>
      <c r="H1097" s="0" t="n">
        <v>16</v>
      </c>
      <c r="I1097" s="0" t="n">
        <v>18</v>
      </c>
    </row>
    <row r="1098" customFormat="false" ht="12.75" hidden="true" customHeight="false" outlineLevel="0" collapsed="false">
      <c r="A1098" s="5" t="s">
        <v>1158</v>
      </c>
      <c r="B1098" s="5" t="str">
        <f aca="false">CONCATENATE(LEFT(A1098,8))</f>
        <v>09/12/05</v>
      </c>
      <c r="C1098" s="5" t="n">
        <v>11.77</v>
      </c>
      <c r="D1098" s="0" t="n">
        <f aca="false">AVERAGE(C1098:C1433)</f>
        <v>13.5238988095238</v>
      </c>
      <c r="E1098" s="0" t="str">
        <f aca="false">IF(B1098=B1099," ",MAX(C1051:C1098))</f>
        <v> </v>
      </c>
      <c r="F1098" s="0" t="str">
        <f aca="false">IF(B1098=B1099," ",AVERAGE(E1098:E1386))</f>
        <v> </v>
      </c>
      <c r="G1098" s="0" t="str">
        <f aca="false">IF(B1098=B1099," ",AVERAGE(E810:E1098))</f>
        <v> </v>
      </c>
      <c r="H1098" s="0" t="n">
        <v>16</v>
      </c>
      <c r="I1098" s="0" t="n">
        <v>18</v>
      </c>
    </row>
    <row r="1099" customFormat="false" ht="12.75" hidden="true" customHeight="false" outlineLevel="0" collapsed="false">
      <c r="A1099" s="5" t="s">
        <v>1159</v>
      </c>
      <c r="B1099" s="5" t="str">
        <f aca="false">CONCATENATE(LEFT(A1099,8))</f>
        <v>09/12/05</v>
      </c>
      <c r="C1099" s="5" t="n">
        <v>11.77</v>
      </c>
      <c r="D1099" s="0" t="n">
        <f aca="false">AVERAGE(C1099:C1434)</f>
        <v>13.5250595238095</v>
      </c>
      <c r="E1099" s="0" t="str">
        <f aca="false">IF(B1099=B1100," ",MAX(C1052:C1099))</f>
        <v> </v>
      </c>
      <c r="F1099" s="0" t="str">
        <f aca="false">IF(B1099=B1100," ",AVERAGE(E1099:E1387))</f>
        <v> </v>
      </c>
      <c r="G1099" s="0" t="str">
        <f aca="false">IF(B1099=B1100," ",AVERAGE(E811:E1099))</f>
        <v> </v>
      </c>
      <c r="H1099" s="0" t="n">
        <v>16</v>
      </c>
      <c r="I1099" s="0" t="n">
        <v>18</v>
      </c>
    </row>
    <row r="1100" customFormat="false" ht="12.75" hidden="true" customHeight="false" outlineLevel="0" collapsed="false">
      <c r="A1100" s="5" t="s">
        <v>1160</v>
      </c>
      <c r="B1100" s="5" t="str">
        <f aca="false">CONCATENATE(LEFT(A1100,8))</f>
        <v>09/12/05</v>
      </c>
      <c r="C1100" s="5" t="n">
        <v>11.77</v>
      </c>
      <c r="D1100" s="0" t="n">
        <f aca="false">AVERAGE(C1100:C1435)</f>
        <v>13.5262202380952</v>
      </c>
      <c r="E1100" s="0" t="str">
        <f aca="false">IF(B1100=B1101," ",MAX(C1053:C1100))</f>
        <v> </v>
      </c>
      <c r="F1100" s="0" t="str">
        <f aca="false">IF(B1100=B1101," ",AVERAGE(E1100:E1388))</f>
        <v> </v>
      </c>
      <c r="G1100" s="0" t="str">
        <f aca="false">IF(B1100=B1101," ",AVERAGE(E812:E1100))</f>
        <v> </v>
      </c>
      <c r="H1100" s="0" t="n">
        <v>16</v>
      </c>
      <c r="I1100" s="0" t="n">
        <v>18</v>
      </c>
    </row>
    <row r="1101" customFormat="false" ht="12.75" hidden="true" customHeight="false" outlineLevel="0" collapsed="false">
      <c r="A1101" s="5" t="s">
        <v>1161</v>
      </c>
      <c r="B1101" s="5" t="str">
        <f aca="false">CONCATENATE(LEFT(A1101,8))</f>
        <v>09/12/05</v>
      </c>
      <c r="C1101" s="5" t="n">
        <v>12.16</v>
      </c>
      <c r="D1101" s="0" t="n">
        <f aca="false">AVERAGE(C1101:C1436)</f>
        <v>13.527380952381</v>
      </c>
      <c r="E1101" s="0" t="str">
        <f aca="false">IF(B1101=B1102," ",MAX(C1054:C1101))</f>
        <v> </v>
      </c>
      <c r="F1101" s="0" t="str">
        <f aca="false">IF(B1101=B1102," ",AVERAGE(E1101:E1389))</f>
        <v> </v>
      </c>
      <c r="G1101" s="0" t="str">
        <f aca="false">IF(B1101=B1102," ",AVERAGE(E813:E1101))</f>
        <v> </v>
      </c>
      <c r="H1101" s="0" t="n">
        <v>16</v>
      </c>
      <c r="I1101" s="0" t="n">
        <v>18</v>
      </c>
    </row>
    <row r="1102" customFormat="false" ht="12.75" hidden="true" customHeight="false" outlineLevel="0" collapsed="false">
      <c r="A1102" s="5" t="s">
        <v>1162</v>
      </c>
      <c r="B1102" s="5" t="str">
        <f aca="false">CONCATENATE(LEFT(A1102,8))</f>
        <v>09/12/05</v>
      </c>
      <c r="C1102" s="5" t="n">
        <v>12.16</v>
      </c>
      <c r="D1102" s="0" t="n">
        <f aca="false">AVERAGE(C1102:C1437)</f>
        <v>13.527380952381</v>
      </c>
      <c r="E1102" s="0" t="str">
        <f aca="false">IF(B1102=B1103," ",MAX(C1055:C1102))</f>
        <v> </v>
      </c>
      <c r="F1102" s="0" t="str">
        <f aca="false">IF(B1102=B1103," ",AVERAGE(E1102:E1390))</f>
        <v> </v>
      </c>
      <c r="G1102" s="0" t="str">
        <f aca="false">IF(B1102=B1103," ",AVERAGE(E814:E1102))</f>
        <v> </v>
      </c>
      <c r="H1102" s="0" t="n">
        <v>16</v>
      </c>
      <c r="I1102" s="0" t="n">
        <v>18</v>
      </c>
    </row>
    <row r="1103" customFormat="false" ht="12.75" hidden="true" customHeight="false" outlineLevel="0" collapsed="false">
      <c r="A1103" s="5" t="s">
        <v>1163</v>
      </c>
      <c r="B1103" s="5" t="str">
        <f aca="false">CONCATENATE(LEFT(A1103,8))</f>
        <v>09/12/05</v>
      </c>
      <c r="C1103" s="5" t="n">
        <v>12.55</v>
      </c>
      <c r="D1103" s="0" t="n">
        <f aca="false">AVERAGE(C1103:C1438)</f>
        <v>13.5285416666667</v>
      </c>
      <c r="E1103" s="0" t="str">
        <f aca="false">IF(B1103=B1104," ",MAX(C1056:C1103))</f>
        <v> </v>
      </c>
      <c r="F1103" s="0" t="str">
        <f aca="false">IF(B1103=B1104," ",AVERAGE(E1103:E1391))</f>
        <v> </v>
      </c>
      <c r="G1103" s="0" t="str">
        <f aca="false">IF(B1103=B1104," ",AVERAGE(E815:E1103))</f>
        <v> </v>
      </c>
      <c r="H1103" s="0" t="n">
        <v>16</v>
      </c>
      <c r="I1103" s="0" t="n">
        <v>18</v>
      </c>
    </row>
    <row r="1104" customFormat="false" ht="12.75" hidden="true" customHeight="false" outlineLevel="0" collapsed="false">
      <c r="A1104" s="5" t="s">
        <v>1164</v>
      </c>
      <c r="B1104" s="5" t="str">
        <f aca="false">CONCATENATE(LEFT(A1104,8))</f>
        <v>09/12/05</v>
      </c>
      <c r="C1104" s="5" t="n">
        <v>12.55</v>
      </c>
      <c r="D1104" s="0" t="n">
        <f aca="false">AVERAGE(C1104:C1439)</f>
        <v>13.5285416666667</v>
      </c>
      <c r="E1104" s="0" t="str">
        <f aca="false">IF(B1104=B1105," ",MAX(C1057:C1104))</f>
        <v> </v>
      </c>
      <c r="F1104" s="0" t="str">
        <f aca="false">IF(B1104=B1105," ",AVERAGE(E1104:E1392))</f>
        <v> </v>
      </c>
      <c r="G1104" s="0" t="str">
        <f aca="false">IF(B1104=B1105," ",AVERAGE(E816:E1104))</f>
        <v> </v>
      </c>
      <c r="H1104" s="0" t="n">
        <v>16</v>
      </c>
      <c r="I1104" s="0" t="n">
        <v>18</v>
      </c>
    </row>
    <row r="1105" customFormat="false" ht="12.75" hidden="true" customHeight="false" outlineLevel="0" collapsed="false">
      <c r="A1105" s="5" t="s">
        <v>1165</v>
      </c>
      <c r="B1105" s="5" t="str">
        <f aca="false">CONCATENATE(LEFT(A1105,8))</f>
        <v>09/12/05</v>
      </c>
      <c r="C1105" s="5" t="n">
        <v>12.55</v>
      </c>
      <c r="D1105" s="0" t="n">
        <f aca="false">AVERAGE(C1105:C1440)</f>
        <v>13.5296726190476</v>
      </c>
      <c r="E1105" s="0" t="str">
        <f aca="false">IF(B1105=B1106," ",MAX(C1058:C1105))</f>
        <v> </v>
      </c>
      <c r="F1105" s="0" t="str">
        <f aca="false">IF(B1105=B1106," ",AVERAGE(E1105:E1393))</f>
        <v> </v>
      </c>
      <c r="G1105" s="0" t="str">
        <f aca="false">IF(B1105=B1106," ",AVERAGE(E817:E1105))</f>
        <v> </v>
      </c>
      <c r="H1105" s="0" t="n">
        <v>16</v>
      </c>
      <c r="I1105" s="0" t="n">
        <v>18</v>
      </c>
    </row>
    <row r="1106" customFormat="false" ht="12.75" hidden="true" customHeight="false" outlineLevel="0" collapsed="false">
      <c r="A1106" s="5" t="s">
        <v>1166</v>
      </c>
      <c r="B1106" s="5" t="str">
        <f aca="false">CONCATENATE(LEFT(A1106,8))</f>
        <v>09/12/05</v>
      </c>
      <c r="C1106" s="5" t="n">
        <v>12.93</v>
      </c>
      <c r="D1106" s="0" t="n">
        <f aca="false">AVERAGE(C1106:C1441)</f>
        <v>13.5319642857143</v>
      </c>
      <c r="E1106" s="0" t="str">
        <f aca="false">IF(B1106=B1107," ",MAX(C1059:C1106))</f>
        <v> </v>
      </c>
      <c r="F1106" s="0" t="str">
        <f aca="false">IF(B1106=B1107," ",AVERAGE(E1106:E1394))</f>
        <v> </v>
      </c>
      <c r="G1106" s="0" t="str">
        <f aca="false">IF(B1106=B1107," ",AVERAGE(E818:E1106))</f>
        <v> </v>
      </c>
      <c r="H1106" s="0" t="n">
        <v>16</v>
      </c>
      <c r="I1106" s="0" t="n">
        <v>18</v>
      </c>
    </row>
    <row r="1107" customFormat="false" ht="12.75" hidden="true" customHeight="false" outlineLevel="0" collapsed="false">
      <c r="A1107" s="5" t="s">
        <v>1167</v>
      </c>
      <c r="B1107" s="5" t="str">
        <f aca="false">CONCATENATE(LEFT(A1107,8))</f>
        <v>09/12/05</v>
      </c>
      <c r="C1107" s="5" t="n">
        <v>13.32</v>
      </c>
      <c r="D1107" s="0" t="n">
        <f aca="false">AVERAGE(C1107:C1442)</f>
        <v>13.533125</v>
      </c>
      <c r="E1107" s="0" t="str">
        <f aca="false">IF(B1107=B1108," ",MAX(C1060:C1107))</f>
        <v> </v>
      </c>
      <c r="F1107" s="0" t="str">
        <f aca="false">IF(B1107=B1108," ",AVERAGE(E1107:E1395))</f>
        <v> </v>
      </c>
      <c r="G1107" s="0" t="str">
        <f aca="false">IF(B1107=B1108," ",AVERAGE(E819:E1107))</f>
        <v> </v>
      </c>
      <c r="H1107" s="0" t="n">
        <v>16</v>
      </c>
      <c r="I1107" s="0" t="n">
        <v>18</v>
      </c>
    </row>
    <row r="1108" customFormat="false" ht="12.75" hidden="true" customHeight="false" outlineLevel="0" collapsed="false">
      <c r="A1108" s="5" t="s">
        <v>1168</v>
      </c>
      <c r="B1108" s="5" t="str">
        <f aca="false">CONCATENATE(LEFT(A1108,8))</f>
        <v>09/12/05</v>
      </c>
      <c r="C1108" s="5" t="n">
        <v>13.7</v>
      </c>
      <c r="D1108" s="0" t="n">
        <f aca="false">AVERAGE(C1108:C1443)</f>
        <v>13.534255952381</v>
      </c>
      <c r="E1108" s="0" t="str">
        <f aca="false">IF(B1108=B1109," ",MAX(C1061:C1108))</f>
        <v> </v>
      </c>
      <c r="F1108" s="0" t="str">
        <f aca="false">IF(B1108=B1109," ",AVERAGE(E1108:E1396))</f>
        <v> </v>
      </c>
      <c r="G1108" s="0" t="str">
        <f aca="false">IF(B1108=B1109," ",AVERAGE(E820:E1108))</f>
        <v> </v>
      </c>
      <c r="H1108" s="0" t="n">
        <v>16</v>
      </c>
      <c r="I1108" s="0" t="n">
        <v>18</v>
      </c>
    </row>
    <row r="1109" customFormat="false" ht="12.75" hidden="true" customHeight="false" outlineLevel="0" collapsed="false">
      <c r="A1109" s="5" t="s">
        <v>1169</v>
      </c>
      <c r="B1109" s="5" t="str">
        <f aca="false">CONCATENATE(LEFT(A1109,8))</f>
        <v>09/12/05</v>
      </c>
      <c r="C1109" s="5" t="n">
        <v>14.09</v>
      </c>
      <c r="D1109" s="0" t="n">
        <f aca="false">AVERAGE(C1109:C1444)</f>
        <v>13.5354166666667</v>
      </c>
      <c r="E1109" s="0" t="str">
        <f aca="false">IF(B1109=B1110," ",MAX(C1062:C1109))</f>
        <v> </v>
      </c>
      <c r="F1109" s="0" t="str">
        <f aca="false">IF(B1109=B1110," ",AVERAGE(E1109:E1397))</f>
        <v> </v>
      </c>
      <c r="G1109" s="0" t="str">
        <f aca="false">IF(B1109=B1110," ",AVERAGE(E821:E1109))</f>
        <v> </v>
      </c>
      <c r="H1109" s="0" t="n">
        <v>16</v>
      </c>
      <c r="I1109" s="0" t="n">
        <v>18</v>
      </c>
    </row>
    <row r="1110" customFormat="false" ht="12.75" hidden="true" customHeight="false" outlineLevel="0" collapsed="false">
      <c r="A1110" s="5" t="s">
        <v>1170</v>
      </c>
      <c r="B1110" s="5" t="str">
        <f aca="false">CONCATENATE(LEFT(A1110,8))</f>
        <v>09/12/05</v>
      </c>
      <c r="C1110" s="5" t="n">
        <v>14.09</v>
      </c>
      <c r="D1110" s="0" t="n">
        <f aca="false">AVERAGE(C1110:C1445)</f>
        <v>13.5365476190476</v>
      </c>
      <c r="E1110" s="0" t="str">
        <f aca="false">IF(B1110=B1111," ",MAX(C1063:C1110))</f>
        <v> </v>
      </c>
      <c r="F1110" s="0" t="str">
        <f aca="false">IF(B1110=B1111," ",AVERAGE(E1110:E1398))</f>
        <v> </v>
      </c>
      <c r="G1110" s="0" t="str">
        <f aca="false">IF(B1110=B1111," ",AVERAGE(E822:E1110))</f>
        <v> </v>
      </c>
      <c r="H1110" s="0" t="n">
        <v>16</v>
      </c>
      <c r="I1110" s="0" t="n">
        <v>18</v>
      </c>
    </row>
    <row r="1111" customFormat="false" ht="12.75" hidden="true" customHeight="false" outlineLevel="0" collapsed="false">
      <c r="A1111" s="5" t="s">
        <v>1171</v>
      </c>
      <c r="B1111" s="5" t="str">
        <f aca="false">CONCATENATE(LEFT(A1111,8))</f>
        <v>09/12/05</v>
      </c>
      <c r="C1111" s="5" t="n">
        <v>14.09</v>
      </c>
      <c r="D1111" s="0" t="n">
        <f aca="false">AVERAGE(C1111:C1446)</f>
        <v>13.5388095238095</v>
      </c>
      <c r="E1111" s="0" t="str">
        <f aca="false">IF(B1111=B1112," ",MAX(C1064:C1111))</f>
        <v> </v>
      </c>
      <c r="F1111" s="0" t="str">
        <f aca="false">IF(B1111=B1112," ",AVERAGE(E1111:E1399))</f>
        <v> </v>
      </c>
      <c r="G1111" s="0" t="str">
        <f aca="false">IF(B1111=B1112," ",AVERAGE(E823:E1111))</f>
        <v> </v>
      </c>
      <c r="H1111" s="0" t="n">
        <v>16</v>
      </c>
      <c r="I1111" s="0" t="n">
        <v>18</v>
      </c>
    </row>
    <row r="1112" customFormat="false" ht="12.75" hidden="true" customHeight="false" outlineLevel="0" collapsed="false">
      <c r="A1112" s="5" t="s">
        <v>1172</v>
      </c>
      <c r="B1112" s="5" t="str">
        <f aca="false">CONCATENATE(LEFT(A1112,8))</f>
        <v>09/12/05</v>
      </c>
      <c r="C1112" s="5" t="n">
        <v>14.09</v>
      </c>
      <c r="D1112" s="0" t="n">
        <f aca="false">AVERAGE(C1112:C1447)</f>
        <v>13.5410714285714</v>
      </c>
      <c r="E1112" s="0" t="str">
        <f aca="false">IF(B1112=B1113," ",MAX(C1065:C1112))</f>
        <v> </v>
      </c>
      <c r="F1112" s="0" t="str">
        <f aca="false">IF(B1112=B1113," ",AVERAGE(E1112:E1400))</f>
        <v> </v>
      </c>
      <c r="G1112" s="0" t="str">
        <f aca="false">IF(B1112=B1113," ",AVERAGE(E824:E1112))</f>
        <v> </v>
      </c>
      <c r="H1112" s="0" t="n">
        <v>16</v>
      </c>
      <c r="I1112" s="0" t="n">
        <v>18</v>
      </c>
    </row>
    <row r="1113" customFormat="false" ht="12.75" hidden="true" customHeight="false" outlineLevel="0" collapsed="false">
      <c r="A1113" s="5" t="s">
        <v>1173</v>
      </c>
      <c r="B1113" s="5" t="str">
        <f aca="false">CONCATENATE(LEFT(A1113,8))</f>
        <v>09/12/05</v>
      </c>
      <c r="C1113" s="5" t="n">
        <v>14.09</v>
      </c>
      <c r="D1113" s="0" t="n">
        <f aca="false">AVERAGE(C1113:C1448)</f>
        <v>13.5444642857143</v>
      </c>
      <c r="E1113" s="0" t="str">
        <f aca="false">IF(B1113=B1114," ",MAX(C1066:C1113))</f>
        <v> </v>
      </c>
      <c r="F1113" s="0" t="str">
        <f aca="false">IF(B1113=B1114," ",AVERAGE(E1113:E1401))</f>
        <v> </v>
      </c>
      <c r="G1113" s="0" t="str">
        <f aca="false">IF(B1113=B1114," ",AVERAGE(E825:E1113))</f>
        <v> </v>
      </c>
      <c r="H1113" s="0" t="n">
        <v>16</v>
      </c>
      <c r="I1113" s="0" t="n">
        <v>18</v>
      </c>
    </row>
    <row r="1114" customFormat="false" ht="12.75" hidden="true" customHeight="false" outlineLevel="0" collapsed="false">
      <c r="A1114" s="5" t="s">
        <v>1174</v>
      </c>
      <c r="B1114" s="5" t="str">
        <f aca="false">CONCATENATE(LEFT(A1114,8))</f>
        <v>09/12/05</v>
      </c>
      <c r="C1114" s="5" t="n">
        <v>14.09</v>
      </c>
      <c r="D1114" s="0" t="n">
        <f aca="false">AVERAGE(C1114:C1449)</f>
        <v>13.5478571428571</v>
      </c>
      <c r="E1114" s="0" t="str">
        <f aca="false">IF(B1114=B1115," ",MAX(C1067:C1114))</f>
        <v> </v>
      </c>
      <c r="F1114" s="0" t="str">
        <f aca="false">IF(B1114=B1115," ",AVERAGE(E1114:E1402))</f>
        <v> </v>
      </c>
      <c r="G1114" s="0" t="str">
        <f aca="false">IF(B1114=B1115," ",AVERAGE(E826:E1114))</f>
        <v> </v>
      </c>
      <c r="H1114" s="0" t="n">
        <v>16</v>
      </c>
      <c r="I1114" s="0" t="n">
        <v>18</v>
      </c>
    </row>
    <row r="1115" customFormat="false" ht="12.75" hidden="true" customHeight="false" outlineLevel="0" collapsed="false">
      <c r="A1115" s="5" t="s">
        <v>1175</v>
      </c>
      <c r="B1115" s="5" t="str">
        <f aca="false">CONCATENATE(LEFT(A1115,8))</f>
        <v>09/12/05</v>
      </c>
      <c r="C1115" s="5" t="n">
        <v>14.47</v>
      </c>
      <c r="D1115" s="0" t="n">
        <f aca="false">AVERAGE(C1115:C1450)</f>
        <v>13.55125</v>
      </c>
      <c r="E1115" s="0" t="str">
        <f aca="false">IF(B1115=B1116," ",MAX(C1068:C1115))</f>
        <v> </v>
      </c>
      <c r="F1115" s="0" t="str">
        <f aca="false">IF(B1115=B1116," ",AVERAGE(E1115:E1403))</f>
        <v> </v>
      </c>
      <c r="G1115" s="0" t="str">
        <f aca="false">IF(B1115=B1116," ",AVERAGE(E827:E1115))</f>
        <v> </v>
      </c>
      <c r="H1115" s="0" t="n">
        <v>16</v>
      </c>
      <c r="I1115" s="0" t="n">
        <v>18</v>
      </c>
    </row>
    <row r="1116" customFormat="false" ht="12.75" hidden="true" customHeight="false" outlineLevel="0" collapsed="false">
      <c r="A1116" s="5" t="s">
        <v>1176</v>
      </c>
      <c r="B1116" s="5" t="str">
        <f aca="false">CONCATENATE(LEFT(A1116,8))</f>
        <v>09/12/05</v>
      </c>
      <c r="C1116" s="5" t="n">
        <v>14.47</v>
      </c>
      <c r="D1116" s="0" t="n">
        <f aca="false">AVERAGE(C1116:C1451)</f>
        <v>13.5535119047619</v>
      </c>
      <c r="E1116" s="0" t="str">
        <f aca="false">IF(B1116=B1117," ",MAX(C1069:C1116))</f>
        <v> </v>
      </c>
      <c r="F1116" s="0" t="str">
        <f aca="false">IF(B1116=B1117," ",AVERAGE(E1116:E1404))</f>
        <v> </v>
      </c>
      <c r="G1116" s="0" t="str">
        <f aca="false">IF(B1116=B1117," ",AVERAGE(E828:E1116))</f>
        <v> </v>
      </c>
      <c r="H1116" s="0" t="n">
        <v>16</v>
      </c>
      <c r="I1116" s="0" t="n">
        <v>18</v>
      </c>
    </row>
    <row r="1117" customFormat="false" ht="12.75" hidden="true" customHeight="false" outlineLevel="0" collapsed="false">
      <c r="A1117" s="5" t="s">
        <v>1177</v>
      </c>
      <c r="B1117" s="5" t="str">
        <f aca="false">CONCATENATE(LEFT(A1117,8))</f>
        <v>09/12/05</v>
      </c>
      <c r="C1117" s="5" t="n">
        <v>14.47</v>
      </c>
      <c r="D1117" s="0" t="n">
        <f aca="false">AVERAGE(C1117:C1452)</f>
        <v>13.5557738095238</v>
      </c>
      <c r="E1117" s="0" t="str">
        <f aca="false">IF(B1117=B1118," ",MAX(C1070:C1117))</f>
        <v> </v>
      </c>
      <c r="F1117" s="0" t="str">
        <f aca="false">IF(B1117=B1118," ",AVERAGE(E1117:E1405))</f>
        <v> </v>
      </c>
      <c r="G1117" s="0" t="str">
        <f aca="false">IF(B1117=B1118," ",AVERAGE(E829:E1117))</f>
        <v> </v>
      </c>
      <c r="H1117" s="0" t="n">
        <v>16</v>
      </c>
      <c r="I1117" s="0" t="n">
        <v>18</v>
      </c>
    </row>
    <row r="1118" customFormat="false" ht="12.75" hidden="true" customHeight="false" outlineLevel="0" collapsed="false">
      <c r="A1118" s="5" t="s">
        <v>1178</v>
      </c>
      <c r="B1118" s="5" t="str">
        <f aca="false">CONCATENATE(LEFT(A1118,8))</f>
        <v>09/12/05</v>
      </c>
      <c r="C1118" s="5" t="n">
        <v>14.09</v>
      </c>
      <c r="D1118" s="0" t="n">
        <f aca="false">AVERAGE(C1118:C1453)</f>
        <v>13.5580357142857</v>
      </c>
      <c r="E1118" s="0" t="str">
        <f aca="false">IF(B1118=B1119," ",MAX(C1071:C1118))</f>
        <v> </v>
      </c>
      <c r="F1118" s="0" t="str">
        <f aca="false">IF(B1118=B1119," ",AVERAGE(E1118:E1406))</f>
        <v> </v>
      </c>
      <c r="G1118" s="0" t="str">
        <f aca="false">IF(B1118=B1119," ",AVERAGE(E830:E1118))</f>
        <v> </v>
      </c>
      <c r="H1118" s="0" t="n">
        <v>16</v>
      </c>
      <c r="I1118" s="0" t="n">
        <v>18</v>
      </c>
    </row>
    <row r="1119" customFormat="false" ht="12.75" hidden="true" customHeight="false" outlineLevel="0" collapsed="false">
      <c r="A1119" s="5" t="s">
        <v>1179</v>
      </c>
      <c r="B1119" s="5" t="str">
        <f aca="false">CONCATENATE(LEFT(A1119,8))</f>
        <v>09/12/05</v>
      </c>
      <c r="C1119" s="5" t="n">
        <v>14.09</v>
      </c>
      <c r="D1119" s="0" t="n">
        <f aca="false">AVERAGE(C1119:C1454)</f>
        <v>13.5602976190476</v>
      </c>
      <c r="E1119" s="0" t="str">
        <f aca="false">IF(B1119=B1120," ",MAX(C1072:C1119))</f>
        <v> </v>
      </c>
      <c r="F1119" s="0" t="str">
        <f aca="false">IF(B1119=B1120," ",AVERAGE(E1119:E1407))</f>
        <v> </v>
      </c>
      <c r="G1119" s="0" t="str">
        <f aca="false">IF(B1119=B1120," ",AVERAGE(E831:E1119))</f>
        <v> </v>
      </c>
      <c r="H1119" s="0" t="n">
        <v>16</v>
      </c>
      <c r="I1119" s="0" t="n">
        <v>18</v>
      </c>
    </row>
    <row r="1120" customFormat="false" ht="12.75" hidden="true" customHeight="false" outlineLevel="0" collapsed="false">
      <c r="A1120" s="5" t="s">
        <v>1180</v>
      </c>
      <c r="B1120" s="5" t="str">
        <f aca="false">CONCATENATE(LEFT(A1120,8))</f>
        <v>09/12/05</v>
      </c>
      <c r="C1120" s="5" t="n">
        <v>14.09</v>
      </c>
      <c r="D1120" s="0" t="n">
        <f aca="false">AVERAGE(C1120:C1455)</f>
        <v>13.5625595238095</v>
      </c>
      <c r="E1120" s="0" t="str">
        <f aca="false">IF(B1120=B1121," ",MAX(C1073:C1120))</f>
        <v> </v>
      </c>
      <c r="F1120" s="0" t="str">
        <f aca="false">IF(B1120=B1121," ",AVERAGE(E1120:E1408))</f>
        <v> </v>
      </c>
      <c r="G1120" s="0" t="str">
        <f aca="false">IF(B1120=B1121," ",AVERAGE(E832:E1120))</f>
        <v> </v>
      </c>
      <c r="H1120" s="0" t="n">
        <v>16</v>
      </c>
      <c r="I1120" s="0" t="n">
        <v>18</v>
      </c>
    </row>
    <row r="1121" customFormat="false" ht="12.75" hidden="true" customHeight="false" outlineLevel="0" collapsed="false">
      <c r="A1121" s="5" t="s">
        <v>1181</v>
      </c>
      <c r="B1121" s="5" t="str">
        <f aca="false">CONCATENATE(LEFT(A1121,8))</f>
        <v>09/12/05</v>
      </c>
      <c r="C1121" s="5" t="n">
        <v>14.09</v>
      </c>
      <c r="D1121" s="0" t="n">
        <f aca="false">AVERAGE(C1121:C1456)</f>
        <v>13.5648214285714</v>
      </c>
      <c r="E1121" s="0" t="str">
        <f aca="false">IF(B1121=B1122," ",MAX(C1074:C1121))</f>
        <v> </v>
      </c>
      <c r="F1121" s="0" t="str">
        <f aca="false">IF(B1121=B1122," ",AVERAGE(E1121:E1409))</f>
        <v> </v>
      </c>
      <c r="G1121" s="0" t="str">
        <f aca="false">IF(B1121=B1122," ",AVERAGE(E833:E1121))</f>
        <v> </v>
      </c>
      <c r="H1121" s="0" t="n">
        <v>16</v>
      </c>
      <c r="I1121" s="0" t="n">
        <v>18</v>
      </c>
    </row>
    <row r="1122" customFormat="false" ht="12.75" hidden="true" customHeight="false" outlineLevel="0" collapsed="false">
      <c r="A1122" s="5" t="s">
        <v>1182</v>
      </c>
      <c r="B1122" s="5" t="str">
        <f aca="false">CONCATENATE(LEFT(A1122,8))</f>
        <v>09/12/05</v>
      </c>
      <c r="C1122" s="5" t="n">
        <v>14.09</v>
      </c>
      <c r="D1122" s="0" t="n">
        <f aca="false">AVERAGE(C1122:C1457)</f>
        <v>13.5670833333333</v>
      </c>
      <c r="E1122" s="0" t="str">
        <f aca="false">IF(B1122=B1123," ",MAX(C1075:C1122))</f>
        <v> </v>
      </c>
      <c r="F1122" s="0" t="str">
        <f aca="false">IF(B1122=B1123," ",AVERAGE(E1122:E1410))</f>
        <v> </v>
      </c>
      <c r="G1122" s="0" t="str">
        <f aca="false">IF(B1122=B1123," ",AVERAGE(E834:E1122))</f>
        <v> </v>
      </c>
      <c r="H1122" s="0" t="n">
        <v>16</v>
      </c>
      <c r="I1122" s="0" t="n">
        <v>18</v>
      </c>
    </row>
    <row r="1123" customFormat="false" ht="12.75" hidden="true" customHeight="false" outlineLevel="0" collapsed="false">
      <c r="A1123" s="5" t="s">
        <v>1183</v>
      </c>
      <c r="B1123" s="5" t="str">
        <f aca="false">CONCATENATE(LEFT(A1123,8))</f>
        <v>09/12/05</v>
      </c>
      <c r="C1123" s="5" t="n">
        <v>13.7</v>
      </c>
      <c r="D1123" s="0" t="n">
        <f aca="false">AVERAGE(C1123:C1458)</f>
        <v>13.5682142857143</v>
      </c>
      <c r="E1123" s="0" t="str">
        <f aca="false">IF(B1123=B1124," ",MAX(C1076:C1123))</f>
        <v> </v>
      </c>
      <c r="F1123" s="0" t="str">
        <f aca="false">IF(B1123=B1124," ",AVERAGE(E1123:E1411))</f>
        <v> </v>
      </c>
      <c r="G1123" s="0" t="str">
        <f aca="false">IF(B1123=B1124," ",AVERAGE(E835:E1123))</f>
        <v> </v>
      </c>
      <c r="H1123" s="0" t="n">
        <v>16</v>
      </c>
      <c r="I1123" s="0" t="n">
        <v>18</v>
      </c>
    </row>
    <row r="1124" customFormat="false" ht="12.75" hidden="true" customHeight="false" outlineLevel="0" collapsed="false">
      <c r="A1124" s="5" t="s">
        <v>1184</v>
      </c>
      <c r="B1124" s="5" t="str">
        <f aca="false">CONCATENATE(LEFT(A1124,8))</f>
        <v>09/12/05</v>
      </c>
      <c r="C1124" s="5" t="n">
        <v>13.7</v>
      </c>
      <c r="D1124" s="0" t="n">
        <f aca="false">AVERAGE(C1124:C1459)</f>
        <v>13.570505952381</v>
      </c>
      <c r="E1124" s="0" t="str">
        <f aca="false">IF(B1124=B1125," ",MAX(C1077:C1124))</f>
        <v> </v>
      </c>
      <c r="F1124" s="0" t="str">
        <f aca="false">IF(B1124=B1125," ",AVERAGE(E1124:E1412))</f>
        <v> </v>
      </c>
      <c r="G1124" s="0" t="str">
        <f aca="false">IF(B1124=B1125," ",AVERAGE(E836:E1124))</f>
        <v> </v>
      </c>
      <c r="H1124" s="0" t="n">
        <v>16</v>
      </c>
      <c r="I1124" s="0" t="n">
        <v>18</v>
      </c>
    </row>
    <row r="1125" customFormat="false" ht="12.75" hidden="true" customHeight="false" outlineLevel="0" collapsed="false">
      <c r="A1125" s="5" t="s">
        <v>1185</v>
      </c>
      <c r="B1125" s="5" t="str">
        <f aca="false">CONCATENATE(LEFT(A1125,8))</f>
        <v>09/12/05</v>
      </c>
      <c r="C1125" s="5" t="n">
        <v>13.7</v>
      </c>
      <c r="D1125" s="0" t="n">
        <f aca="false">AVERAGE(C1125:C1460)</f>
        <v>13.5727976190476</v>
      </c>
      <c r="E1125" s="0" t="str">
        <f aca="false">IF(B1125=B1126," ",MAX(C1078:C1125))</f>
        <v> </v>
      </c>
      <c r="F1125" s="0" t="str">
        <f aca="false">IF(B1125=B1126," ",AVERAGE(E1125:E1413))</f>
        <v> </v>
      </c>
      <c r="G1125" s="0" t="str">
        <f aca="false">IF(B1125=B1126," ",AVERAGE(E837:E1125))</f>
        <v> </v>
      </c>
      <c r="H1125" s="0" t="n">
        <v>16</v>
      </c>
      <c r="I1125" s="0" t="n">
        <v>18</v>
      </c>
    </row>
    <row r="1126" customFormat="false" ht="12.75" hidden="true" customHeight="false" outlineLevel="0" collapsed="false">
      <c r="A1126" s="5" t="s">
        <v>1186</v>
      </c>
      <c r="B1126" s="5" t="str">
        <f aca="false">CONCATENATE(LEFT(A1126,8))</f>
        <v>09/12/05</v>
      </c>
      <c r="C1126" s="5" t="n">
        <v>13.32</v>
      </c>
      <c r="D1126" s="0" t="n">
        <f aca="false">AVERAGE(C1126:C1461)</f>
        <v>13.5739583333333</v>
      </c>
      <c r="E1126" s="0" t="str">
        <f aca="false">IF(B1126=B1127," ",MAX(C1079:C1126))</f>
        <v> </v>
      </c>
      <c r="F1126" s="0" t="str">
        <f aca="false">IF(B1126=B1127," ",AVERAGE(E1126:E1414))</f>
        <v> </v>
      </c>
      <c r="G1126" s="0" t="str">
        <f aca="false">IF(B1126=B1127," ",AVERAGE(E838:E1126))</f>
        <v> </v>
      </c>
      <c r="H1126" s="0" t="n">
        <v>16</v>
      </c>
      <c r="I1126" s="0" t="n">
        <v>18</v>
      </c>
    </row>
    <row r="1127" customFormat="false" ht="12.75" hidden="true" customHeight="false" outlineLevel="0" collapsed="false">
      <c r="A1127" s="5" t="s">
        <v>1187</v>
      </c>
      <c r="B1127" s="5" t="str">
        <f aca="false">CONCATENATE(LEFT(A1127,8))</f>
        <v>09/12/05</v>
      </c>
      <c r="C1127" s="5" t="n">
        <v>13.32</v>
      </c>
      <c r="D1127" s="0" t="n">
        <f aca="false">AVERAGE(C1127:C1462)</f>
        <v>13.57625</v>
      </c>
      <c r="E1127" s="0" t="str">
        <f aca="false">IF(B1127=B1128," ",MAX(C1080:C1127))</f>
        <v> </v>
      </c>
      <c r="F1127" s="0" t="str">
        <f aca="false">IF(B1127=B1128," ",AVERAGE(E1127:E1415))</f>
        <v> </v>
      </c>
      <c r="G1127" s="0" t="str">
        <f aca="false">IF(B1127=B1128," ",AVERAGE(E839:E1127))</f>
        <v> </v>
      </c>
      <c r="H1127" s="0" t="n">
        <v>16</v>
      </c>
      <c r="I1127" s="0" t="n">
        <v>18</v>
      </c>
    </row>
    <row r="1128" customFormat="false" ht="12.75" hidden="false" customHeight="false" outlineLevel="0" collapsed="false">
      <c r="A1128" s="5" t="s">
        <v>1188</v>
      </c>
      <c r="B1128" s="5" t="str">
        <f aca="false">CONCATENATE(LEFT(A1128,8))</f>
        <v>09/12/05</v>
      </c>
      <c r="C1128" s="5" t="n">
        <v>13.32</v>
      </c>
      <c r="D1128" s="0" t="n">
        <f aca="false">AVERAGE(C1128:C1463)</f>
        <v>13.5785416666667</v>
      </c>
      <c r="E1128" s="0" t="n">
        <f aca="false">IF(B1128=B1129," ",MAX(C1081:C1128))</f>
        <v>14.47</v>
      </c>
      <c r="F1128" s="0" t="n">
        <f aca="false">IF(B1128=B1129," ",AVERAGE(E1128:E1416))</f>
        <v>14.6328571428571</v>
      </c>
      <c r="G1128" s="0" t="n">
        <f aca="false">IF(B1128=B1129," ",AVERAGE(E840:E1128))</f>
        <v>14.9585714285714</v>
      </c>
      <c r="H1128" s="0" t="n">
        <v>16</v>
      </c>
      <c r="I1128" s="0" t="n">
        <v>18</v>
      </c>
    </row>
    <row r="1129" customFormat="false" ht="12.75" hidden="true" customHeight="false" outlineLevel="0" collapsed="false">
      <c r="A1129" s="5" t="s">
        <v>1189</v>
      </c>
      <c r="B1129" s="5" t="str">
        <f aca="false">CONCATENATE(LEFT(A1129,8))</f>
        <v>09/13/05</v>
      </c>
      <c r="C1129" s="5" t="n">
        <v>12.93</v>
      </c>
      <c r="D1129" s="0" t="n">
        <f aca="false">AVERAGE(C1129:C1464)</f>
        <v>13.5808333333333</v>
      </c>
      <c r="E1129" s="0" t="str">
        <f aca="false">IF(B1129=B1130," ",MAX(C1082:C1129))</f>
        <v> </v>
      </c>
      <c r="F1129" s="0" t="str">
        <f aca="false">IF(B1129=B1130," ",AVERAGE(E1129:E1417))</f>
        <v> </v>
      </c>
      <c r="G1129" s="0" t="str">
        <f aca="false">IF(B1129=B1130," ",AVERAGE(E841:E1129))</f>
        <v> </v>
      </c>
      <c r="H1129" s="0" t="n">
        <v>16</v>
      </c>
      <c r="I1129" s="0" t="n">
        <v>18</v>
      </c>
    </row>
    <row r="1130" customFormat="false" ht="12.75" hidden="true" customHeight="false" outlineLevel="0" collapsed="false">
      <c r="A1130" s="5" t="s">
        <v>1190</v>
      </c>
      <c r="B1130" s="5" t="str">
        <f aca="false">CONCATENATE(LEFT(A1130,8))</f>
        <v>09/13/05</v>
      </c>
      <c r="C1130" s="5" t="n">
        <v>12.93</v>
      </c>
      <c r="D1130" s="0" t="n">
        <f aca="false">AVERAGE(C1130:C1465)</f>
        <v>13.5842857142857</v>
      </c>
      <c r="E1130" s="0" t="str">
        <f aca="false">IF(B1130=B1131," ",MAX(C1083:C1130))</f>
        <v> </v>
      </c>
      <c r="F1130" s="0" t="str">
        <f aca="false">IF(B1130=B1131," ",AVERAGE(E1130:E1418))</f>
        <v> </v>
      </c>
      <c r="G1130" s="0" t="str">
        <f aca="false">IF(B1130=B1131," ",AVERAGE(E842:E1130))</f>
        <v> </v>
      </c>
      <c r="H1130" s="0" t="n">
        <v>16</v>
      </c>
      <c r="I1130" s="0" t="n">
        <v>18</v>
      </c>
    </row>
    <row r="1131" customFormat="false" ht="12.75" hidden="true" customHeight="false" outlineLevel="0" collapsed="false">
      <c r="A1131" s="5" t="s">
        <v>1191</v>
      </c>
      <c r="B1131" s="5" t="str">
        <f aca="false">CONCATENATE(LEFT(A1131,8))</f>
        <v>09/13/05</v>
      </c>
      <c r="C1131" s="5" t="n">
        <v>12.93</v>
      </c>
      <c r="D1131" s="0" t="n">
        <f aca="false">AVERAGE(C1131:C1466)</f>
        <v>13.5877380952381</v>
      </c>
      <c r="E1131" s="0" t="str">
        <f aca="false">IF(B1131=B1132," ",MAX(C1084:C1131))</f>
        <v> </v>
      </c>
      <c r="F1131" s="0" t="str">
        <f aca="false">IF(B1131=B1132," ",AVERAGE(E1131:E1419))</f>
        <v> </v>
      </c>
      <c r="G1131" s="0" t="str">
        <f aca="false">IF(B1131=B1132," ",AVERAGE(E843:E1131))</f>
        <v> </v>
      </c>
      <c r="H1131" s="0" t="n">
        <v>16</v>
      </c>
      <c r="I1131" s="0" t="n">
        <v>18</v>
      </c>
    </row>
    <row r="1132" customFormat="false" ht="12.75" hidden="true" customHeight="false" outlineLevel="0" collapsed="false">
      <c r="A1132" s="5" t="s">
        <v>1192</v>
      </c>
      <c r="B1132" s="5" t="str">
        <f aca="false">CONCATENATE(LEFT(A1132,8))</f>
        <v>09/13/05</v>
      </c>
      <c r="C1132" s="5" t="n">
        <v>12.93</v>
      </c>
      <c r="D1132" s="0" t="n">
        <f aca="false">AVERAGE(C1132:C1467)</f>
        <v>13.5900297619048</v>
      </c>
      <c r="E1132" s="0" t="str">
        <f aca="false">IF(B1132=B1133," ",MAX(C1085:C1132))</f>
        <v> </v>
      </c>
      <c r="F1132" s="0" t="str">
        <f aca="false">IF(B1132=B1133," ",AVERAGE(E1132:E1420))</f>
        <v> </v>
      </c>
      <c r="G1132" s="0" t="str">
        <f aca="false">IF(B1132=B1133," ",AVERAGE(E844:E1132))</f>
        <v> </v>
      </c>
      <c r="H1132" s="0" t="n">
        <v>16</v>
      </c>
      <c r="I1132" s="0" t="n">
        <v>18</v>
      </c>
    </row>
    <row r="1133" customFormat="false" ht="12.75" hidden="true" customHeight="false" outlineLevel="0" collapsed="false">
      <c r="A1133" s="5" t="s">
        <v>1193</v>
      </c>
      <c r="B1133" s="5" t="str">
        <f aca="false">CONCATENATE(LEFT(A1133,8))</f>
        <v>09/13/05</v>
      </c>
      <c r="C1133" s="5" t="n">
        <v>12.93</v>
      </c>
      <c r="D1133" s="0" t="n">
        <f aca="false">AVERAGE(C1133:C1468)</f>
        <v>13.5923214285714</v>
      </c>
      <c r="E1133" s="0" t="str">
        <f aca="false">IF(B1133=B1134," ",MAX(C1086:C1133))</f>
        <v> </v>
      </c>
      <c r="F1133" s="0" t="str">
        <f aca="false">IF(B1133=B1134," ",AVERAGE(E1133:E1421))</f>
        <v> </v>
      </c>
      <c r="G1133" s="0" t="str">
        <f aca="false">IF(B1133=B1134," ",AVERAGE(E845:E1133))</f>
        <v> </v>
      </c>
      <c r="H1133" s="0" t="n">
        <v>16</v>
      </c>
      <c r="I1133" s="0" t="n">
        <v>18</v>
      </c>
    </row>
    <row r="1134" customFormat="false" ht="12.75" hidden="true" customHeight="false" outlineLevel="0" collapsed="false">
      <c r="A1134" s="5" t="s">
        <v>1194</v>
      </c>
      <c r="B1134" s="5" t="str">
        <f aca="false">CONCATENATE(LEFT(A1134,8))</f>
        <v>09/13/05</v>
      </c>
      <c r="C1134" s="5" t="n">
        <v>12.93</v>
      </c>
      <c r="D1134" s="0" t="n">
        <f aca="false">AVERAGE(C1134:C1469)</f>
        <v>13.5946130952381</v>
      </c>
      <c r="E1134" s="0" t="str">
        <f aca="false">IF(B1134=B1135," ",MAX(C1087:C1134))</f>
        <v> </v>
      </c>
      <c r="F1134" s="0" t="str">
        <f aca="false">IF(B1134=B1135," ",AVERAGE(E1134:E1422))</f>
        <v> </v>
      </c>
      <c r="G1134" s="0" t="str">
        <f aca="false">IF(B1134=B1135," ",AVERAGE(E846:E1134))</f>
        <v> </v>
      </c>
      <c r="H1134" s="0" t="n">
        <v>16</v>
      </c>
      <c r="I1134" s="0" t="n">
        <v>18</v>
      </c>
    </row>
    <row r="1135" customFormat="false" ht="12.75" hidden="true" customHeight="false" outlineLevel="0" collapsed="false">
      <c r="A1135" s="5" t="s">
        <v>1195</v>
      </c>
      <c r="B1135" s="5" t="str">
        <f aca="false">CONCATENATE(LEFT(A1135,8))</f>
        <v>09/13/05</v>
      </c>
      <c r="C1135" s="5" t="n">
        <v>12.93</v>
      </c>
      <c r="D1135" s="0" t="n">
        <f aca="false">AVERAGE(C1135:C1470)</f>
        <v>13.5969047619048</v>
      </c>
      <c r="E1135" s="0" t="str">
        <f aca="false">IF(B1135=B1136," ",MAX(C1088:C1135))</f>
        <v> </v>
      </c>
      <c r="F1135" s="0" t="str">
        <f aca="false">IF(B1135=B1136," ",AVERAGE(E1135:E1423))</f>
        <v> </v>
      </c>
      <c r="G1135" s="0" t="str">
        <f aca="false">IF(B1135=B1136," ",AVERAGE(E847:E1135))</f>
        <v> </v>
      </c>
      <c r="H1135" s="0" t="n">
        <v>16</v>
      </c>
      <c r="I1135" s="0" t="n">
        <v>18</v>
      </c>
    </row>
    <row r="1136" customFormat="false" ht="12.75" hidden="true" customHeight="false" outlineLevel="0" collapsed="false">
      <c r="A1136" s="5" t="s">
        <v>1196</v>
      </c>
      <c r="B1136" s="5" t="str">
        <f aca="false">CONCATENATE(LEFT(A1136,8))</f>
        <v>09/13/05</v>
      </c>
      <c r="C1136" s="5" t="n">
        <v>12.55</v>
      </c>
      <c r="D1136" s="0" t="n">
        <f aca="false">AVERAGE(C1136:C1471)</f>
        <v>13.5991964285714</v>
      </c>
      <c r="E1136" s="0" t="str">
        <f aca="false">IF(B1136=B1137," ",MAX(C1089:C1136))</f>
        <v> </v>
      </c>
      <c r="F1136" s="0" t="str">
        <f aca="false">IF(B1136=B1137," ",AVERAGE(E1136:E1424))</f>
        <v> </v>
      </c>
      <c r="G1136" s="0" t="str">
        <f aca="false">IF(B1136=B1137," ",AVERAGE(E848:E1136))</f>
        <v> </v>
      </c>
      <c r="H1136" s="0" t="n">
        <v>16</v>
      </c>
      <c r="I1136" s="0" t="n">
        <v>18</v>
      </c>
    </row>
    <row r="1137" customFormat="false" ht="12.75" hidden="true" customHeight="false" outlineLevel="0" collapsed="false">
      <c r="A1137" s="5" t="s">
        <v>1197</v>
      </c>
      <c r="B1137" s="5" t="str">
        <f aca="false">CONCATENATE(LEFT(A1137,8))</f>
        <v>09/13/05</v>
      </c>
      <c r="C1137" s="5" t="n">
        <v>12.55</v>
      </c>
      <c r="D1137" s="0" t="n">
        <f aca="false">AVERAGE(C1137:C1472)</f>
        <v>13.602619047619</v>
      </c>
      <c r="E1137" s="0" t="str">
        <f aca="false">IF(B1137=B1138," ",MAX(C1090:C1137))</f>
        <v> </v>
      </c>
      <c r="F1137" s="0" t="str">
        <f aca="false">IF(B1137=B1138," ",AVERAGE(E1137:E1425))</f>
        <v> </v>
      </c>
      <c r="G1137" s="0" t="str">
        <f aca="false">IF(B1137=B1138," ",AVERAGE(E849:E1137))</f>
        <v> </v>
      </c>
      <c r="H1137" s="0" t="n">
        <v>16</v>
      </c>
      <c r="I1137" s="0" t="n">
        <v>18</v>
      </c>
    </row>
    <row r="1138" customFormat="false" ht="12.75" hidden="true" customHeight="false" outlineLevel="0" collapsed="false">
      <c r="A1138" s="5" t="s">
        <v>1198</v>
      </c>
      <c r="B1138" s="5" t="str">
        <f aca="false">CONCATENATE(LEFT(A1138,8))</f>
        <v>09/13/05</v>
      </c>
      <c r="C1138" s="5" t="n">
        <v>12.55</v>
      </c>
      <c r="D1138" s="0" t="n">
        <f aca="false">AVERAGE(C1138:C1473)</f>
        <v>13.6060416666667</v>
      </c>
      <c r="E1138" s="0" t="str">
        <f aca="false">IF(B1138=B1139," ",MAX(C1091:C1138))</f>
        <v> </v>
      </c>
      <c r="F1138" s="0" t="str">
        <f aca="false">IF(B1138=B1139," ",AVERAGE(E1138:E1426))</f>
        <v> </v>
      </c>
      <c r="G1138" s="0" t="str">
        <f aca="false">IF(B1138=B1139," ",AVERAGE(E850:E1138))</f>
        <v> </v>
      </c>
      <c r="H1138" s="0" t="n">
        <v>16</v>
      </c>
      <c r="I1138" s="0" t="n">
        <v>18</v>
      </c>
    </row>
    <row r="1139" customFormat="false" ht="12.75" hidden="true" customHeight="false" outlineLevel="0" collapsed="false">
      <c r="A1139" s="5" t="s">
        <v>1199</v>
      </c>
      <c r="B1139" s="5" t="str">
        <f aca="false">CONCATENATE(LEFT(A1139,8))</f>
        <v>09/13/05</v>
      </c>
      <c r="C1139" s="5" t="n">
        <v>12.55</v>
      </c>
      <c r="D1139" s="0" t="n">
        <f aca="false">AVERAGE(C1139:C1474)</f>
        <v>13.6094642857143</v>
      </c>
      <c r="E1139" s="0" t="str">
        <f aca="false">IF(B1139=B1140," ",MAX(C1092:C1139))</f>
        <v> </v>
      </c>
      <c r="F1139" s="0" t="str">
        <f aca="false">IF(B1139=B1140," ",AVERAGE(E1139:E1427))</f>
        <v> </v>
      </c>
      <c r="G1139" s="0" t="str">
        <f aca="false">IF(B1139=B1140," ",AVERAGE(E851:E1139))</f>
        <v> </v>
      </c>
      <c r="H1139" s="0" t="n">
        <v>16</v>
      </c>
      <c r="I1139" s="0" t="n">
        <v>18</v>
      </c>
    </row>
    <row r="1140" customFormat="false" ht="12.75" hidden="true" customHeight="false" outlineLevel="0" collapsed="false">
      <c r="A1140" s="5" t="s">
        <v>1200</v>
      </c>
      <c r="B1140" s="5" t="str">
        <f aca="false">CONCATENATE(LEFT(A1140,8))</f>
        <v>09/13/05</v>
      </c>
      <c r="C1140" s="5" t="n">
        <v>12.55</v>
      </c>
      <c r="D1140" s="0" t="n">
        <f aca="false">AVERAGE(C1140:C1475)</f>
        <v>13.6128869047619</v>
      </c>
      <c r="E1140" s="0" t="str">
        <f aca="false">IF(B1140=B1141," ",MAX(C1093:C1140))</f>
        <v> </v>
      </c>
      <c r="F1140" s="0" t="str">
        <f aca="false">IF(B1140=B1141," ",AVERAGE(E1140:E1428))</f>
        <v> </v>
      </c>
      <c r="G1140" s="0" t="str">
        <f aca="false">IF(B1140=B1141," ",AVERAGE(E852:E1140))</f>
        <v> </v>
      </c>
      <c r="H1140" s="0" t="n">
        <v>16</v>
      </c>
      <c r="I1140" s="0" t="n">
        <v>18</v>
      </c>
    </row>
    <row r="1141" customFormat="false" ht="12.75" hidden="true" customHeight="false" outlineLevel="0" collapsed="false">
      <c r="A1141" s="5" t="s">
        <v>1201</v>
      </c>
      <c r="B1141" s="5" t="str">
        <f aca="false">CONCATENATE(LEFT(A1141,8))</f>
        <v>09/13/05</v>
      </c>
      <c r="C1141" s="5" t="n">
        <v>12.55</v>
      </c>
      <c r="D1141" s="0" t="n">
        <f aca="false">AVERAGE(C1141:C1476)</f>
        <v>13.6163095238095</v>
      </c>
      <c r="E1141" s="0" t="str">
        <f aca="false">IF(B1141=B1142," ",MAX(C1094:C1141))</f>
        <v> </v>
      </c>
      <c r="F1141" s="0" t="str">
        <f aca="false">IF(B1141=B1142," ",AVERAGE(E1141:E1429))</f>
        <v> </v>
      </c>
      <c r="G1141" s="0" t="str">
        <f aca="false">IF(B1141=B1142," ",AVERAGE(E853:E1141))</f>
        <v> </v>
      </c>
      <c r="H1141" s="0" t="n">
        <v>16</v>
      </c>
      <c r="I1141" s="0" t="n">
        <v>18</v>
      </c>
    </row>
    <row r="1142" customFormat="false" ht="12.75" hidden="true" customHeight="false" outlineLevel="0" collapsed="false">
      <c r="A1142" s="5" t="s">
        <v>1202</v>
      </c>
      <c r="B1142" s="5" t="str">
        <f aca="false">CONCATENATE(LEFT(A1142,8))</f>
        <v>09/13/05</v>
      </c>
      <c r="C1142" s="5" t="n">
        <v>12.55</v>
      </c>
      <c r="D1142" s="0" t="n">
        <f aca="false">AVERAGE(C1142:C1477)</f>
        <v>13.6186011904762</v>
      </c>
      <c r="E1142" s="0" t="str">
        <f aca="false">IF(B1142=B1143," ",MAX(C1095:C1142))</f>
        <v> </v>
      </c>
      <c r="F1142" s="0" t="str">
        <f aca="false">IF(B1142=B1143," ",AVERAGE(E1142:E1430))</f>
        <v> </v>
      </c>
      <c r="G1142" s="0" t="str">
        <f aca="false">IF(B1142=B1143," ",AVERAGE(E854:E1142))</f>
        <v> </v>
      </c>
      <c r="H1142" s="0" t="n">
        <v>16</v>
      </c>
      <c r="I1142" s="0" t="n">
        <v>18</v>
      </c>
    </row>
    <row r="1143" customFormat="false" ht="12.75" hidden="true" customHeight="false" outlineLevel="0" collapsed="false">
      <c r="A1143" s="5" t="s">
        <v>1203</v>
      </c>
      <c r="B1143" s="5" t="str">
        <f aca="false">CONCATENATE(LEFT(A1143,8))</f>
        <v>09/13/05</v>
      </c>
      <c r="C1143" s="5" t="n">
        <v>12.55</v>
      </c>
      <c r="D1143" s="0" t="n">
        <f aca="false">AVERAGE(C1143:C1478)</f>
        <v>13.6208928571429</v>
      </c>
      <c r="E1143" s="0" t="str">
        <f aca="false">IF(B1143=B1144," ",MAX(C1096:C1143))</f>
        <v> </v>
      </c>
      <c r="F1143" s="0" t="str">
        <f aca="false">IF(B1143=B1144," ",AVERAGE(E1143:E1431))</f>
        <v> </v>
      </c>
      <c r="G1143" s="0" t="str">
        <f aca="false">IF(B1143=B1144," ",AVERAGE(E855:E1143))</f>
        <v> </v>
      </c>
      <c r="H1143" s="0" t="n">
        <v>16</v>
      </c>
      <c r="I1143" s="0" t="n">
        <v>18</v>
      </c>
    </row>
    <row r="1144" customFormat="false" ht="12.75" hidden="true" customHeight="false" outlineLevel="0" collapsed="false">
      <c r="A1144" s="5" t="s">
        <v>1204</v>
      </c>
      <c r="B1144" s="5" t="str">
        <f aca="false">CONCATENATE(LEFT(A1144,8))</f>
        <v>09/13/05</v>
      </c>
      <c r="C1144" s="5" t="n">
        <v>12.55</v>
      </c>
      <c r="D1144" s="0" t="n">
        <f aca="false">AVERAGE(C1144:C1479)</f>
        <v>13.6231845238095</v>
      </c>
      <c r="E1144" s="0" t="str">
        <f aca="false">IF(B1144=B1145," ",MAX(C1097:C1144))</f>
        <v> </v>
      </c>
      <c r="F1144" s="0" t="str">
        <f aca="false">IF(B1144=B1145," ",AVERAGE(E1144:E1432))</f>
        <v> </v>
      </c>
      <c r="G1144" s="0" t="str">
        <f aca="false">IF(B1144=B1145," ",AVERAGE(E856:E1144))</f>
        <v> </v>
      </c>
      <c r="H1144" s="0" t="n">
        <v>16</v>
      </c>
      <c r="I1144" s="0" t="n">
        <v>18</v>
      </c>
    </row>
    <row r="1145" customFormat="false" ht="12.75" hidden="true" customHeight="false" outlineLevel="0" collapsed="false">
      <c r="A1145" s="5" t="s">
        <v>1205</v>
      </c>
      <c r="B1145" s="5" t="str">
        <f aca="false">CONCATENATE(LEFT(A1145,8))</f>
        <v>09/13/05</v>
      </c>
      <c r="C1145" s="5" t="n">
        <v>12.55</v>
      </c>
      <c r="D1145" s="0" t="n">
        <f aca="false">AVERAGE(C1145:C1480)</f>
        <v>13.6254761904762</v>
      </c>
      <c r="E1145" s="0" t="str">
        <f aca="false">IF(B1145=B1146," ",MAX(C1098:C1145))</f>
        <v> </v>
      </c>
      <c r="F1145" s="0" t="str">
        <f aca="false">IF(B1145=B1146," ",AVERAGE(E1145:E1433))</f>
        <v> </v>
      </c>
      <c r="G1145" s="0" t="str">
        <f aca="false">IF(B1145=B1146," ",AVERAGE(E857:E1145))</f>
        <v> </v>
      </c>
      <c r="H1145" s="0" t="n">
        <v>16</v>
      </c>
      <c r="I1145" s="0" t="n">
        <v>18</v>
      </c>
    </row>
    <row r="1146" customFormat="false" ht="12.75" hidden="true" customHeight="false" outlineLevel="0" collapsed="false">
      <c r="A1146" s="5" t="s">
        <v>1206</v>
      </c>
      <c r="B1146" s="5" t="str">
        <f aca="false">CONCATENATE(LEFT(A1146,8))</f>
        <v>09/13/05</v>
      </c>
      <c r="C1146" s="5" t="n">
        <v>12.55</v>
      </c>
      <c r="D1146" s="0" t="n">
        <f aca="false">AVERAGE(C1146:C1481)</f>
        <v>13.6277678571429</v>
      </c>
      <c r="E1146" s="0" t="str">
        <f aca="false">IF(B1146=B1147," ",MAX(C1099:C1146))</f>
        <v> </v>
      </c>
      <c r="F1146" s="0" t="str">
        <f aca="false">IF(B1146=B1147," ",AVERAGE(E1146:E1434))</f>
        <v> </v>
      </c>
      <c r="G1146" s="0" t="str">
        <f aca="false">IF(B1146=B1147," ",AVERAGE(E858:E1146))</f>
        <v> </v>
      </c>
      <c r="H1146" s="0" t="n">
        <v>16</v>
      </c>
      <c r="I1146" s="0" t="n">
        <v>18</v>
      </c>
    </row>
    <row r="1147" customFormat="false" ht="12.75" hidden="true" customHeight="false" outlineLevel="0" collapsed="false">
      <c r="A1147" s="5" t="s">
        <v>1207</v>
      </c>
      <c r="B1147" s="5" t="str">
        <f aca="false">CONCATENATE(LEFT(A1147,8))</f>
        <v>09/13/05</v>
      </c>
      <c r="C1147" s="5" t="n">
        <v>12.55</v>
      </c>
      <c r="D1147" s="0" t="n">
        <f aca="false">AVERAGE(C1147:C1482)</f>
        <v>13.6300595238095</v>
      </c>
      <c r="E1147" s="0" t="str">
        <f aca="false">IF(B1147=B1148," ",MAX(C1100:C1147))</f>
        <v> </v>
      </c>
      <c r="F1147" s="0" t="str">
        <f aca="false">IF(B1147=B1148," ",AVERAGE(E1147:E1435))</f>
        <v> </v>
      </c>
      <c r="G1147" s="0" t="str">
        <f aca="false">IF(B1147=B1148," ",AVERAGE(E859:E1147))</f>
        <v> </v>
      </c>
      <c r="H1147" s="0" t="n">
        <v>16</v>
      </c>
      <c r="I1147" s="0" t="n">
        <v>18</v>
      </c>
    </row>
    <row r="1148" customFormat="false" ht="12.75" hidden="true" customHeight="false" outlineLevel="0" collapsed="false">
      <c r="A1148" s="5" t="s">
        <v>1208</v>
      </c>
      <c r="B1148" s="5" t="str">
        <f aca="false">CONCATENATE(LEFT(A1148,8))</f>
        <v>09/13/05</v>
      </c>
      <c r="C1148" s="5" t="n">
        <v>12.55</v>
      </c>
      <c r="D1148" s="0" t="n">
        <f aca="false">AVERAGE(C1148:C1483)</f>
        <v>13.6323511904762</v>
      </c>
      <c r="E1148" s="0" t="str">
        <f aca="false">IF(B1148=B1149," ",MAX(C1101:C1148))</f>
        <v> </v>
      </c>
      <c r="F1148" s="0" t="str">
        <f aca="false">IF(B1148=B1149," ",AVERAGE(E1148:E1436))</f>
        <v> </v>
      </c>
      <c r="G1148" s="0" t="str">
        <f aca="false">IF(B1148=B1149," ",AVERAGE(E860:E1148))</f>
        <v> </v>
      </c>
      <c r="H1148" s="0" t="n">
        <v>16</v>
      </c>
      <c r="I1148" s="0" t="n">
        <v>18</v>
      </c>
    </row>
    <row r="1149" customFormat="false" ht="12.75" hidden="true" customHeight="false" outlineLevel="0" collapsed="false">
      <c r="A1149" s="5" t="s">
        <v>1209</v>
      </c>
      <c r="B1149" s="5" t="str">
        <f aca="false">CONCATENATE(LEFT(A1149,8))</f>
        <v>09/13/05</v>
      </c>
      <c r="C1149" s="5" t="n">
        <v>12.55</v>
      </c>
      <c r="D1149" s="0" t="n">
        <f aca="false">AVERAGE(C1149:C1484)</f>
        <v>13.6346428571429</v>
      </c>
      <c r="E1149" s="0" t="str">
        <f aca="false">IF(B1149=B1150," ",MAX(C1102:C1149))</f>
        <v> </v>
      </c>
      <c r="F1149" s="0" t="str">
        <f aca="false">IF(B1149=B1150," ",AVERAGE(E1149:E1437))</f>
        <v> </v>
      </c>
      <c r="G1149" s="0" t="str">
        <f aca="false">IF(B1149=B1150," ",AVERAGE(E861:E1149))</f>
        <v> </v>
      </c>
      <c r="H1149" s="0" t="n">
        <v>16</v>
      </c>
      <c r="I1149" s="0" t="n">
        <v>18</v>
      </c>
    </row>
    <row r="1150" customFormat="false" ht="12.75" hidden="true" customHeight="false" outlineLevel="0" collapsed="false">
      <c r="A1150" s="5" t="s">
        <v>1210</v>
      </c>
      <c r="B1150" s="5" t="str">
        <f aca="false">CONCATENATE(LEFT(A1150,8))</f>
        <v>09/13/05</v>
      </c>
      <c r="C1150" s="5" t="n">
        <v>12.55</v>
      </c>
      <c r="D1150" s="0" t="n">
        <f aca="false">AVERAGE(C1150:C1485)</f>
        <v>13.6369345238095</v>
      </c>
      <c r="E1150" s="0" t="str">
        <f aca="false">IF(B1150=B1151," ",MAX(C1103:C1150))</f>
        <v> </v>
      </c>
      <c r="F1150" s="0" t="str">
        <f aca="false">IF(B1150=B1151," ",AVERAGE(E1150:E1438))</f>
        <v> </v>
      </c>
      <c r="G1150" s="0" t="str">
        <f aca="false">IF(B1150=B1151," ",AVERAGE(E862:E1150))</f>
        <v> </v>
      </c>
      <c r="H1150" s="0" t="n">
        <v>16</v>
      </c>
      <c r="I1150" s="0" t="n">
        <v>18</v>
      </c>
    </row>
    <row r="1151" customFormat="false" ht="12.75" hidden="true" customHeight="false" outlineLevel="0" collapsed="false">
      <c r="A1151" s="5" t="s">
        <v>1211</v>
      </c>
      <c r="B1151" s="5" t="str">
        <f aca="false">CONCATENATE(LEFT(A1151,8))</f>
        <v>09/13/05</v>
      </c>
      <c r="C1151" s="5" t="n">
        <v>12.93</v>
      </c>
      <c r="D1151" s="0" t="n">
        <f aca="false">AVERAGE(C1151:C1486)</f>
        <v>13.6392261904762</v>
      </c>
      <c r="E1151" s="0" t="str">
        <f aca="false">IF(B1151=B1152," ",MAX(C1104:C1151))</f>
        <v> </v>
      </c>
      <c r="F1151" s="0" t="str">
        <f aca="false">IF(B1151=B1152," ",AVERAGE(E1151:E1439))</f>
        <v> </v>
      </c>
      <c r="G1151" s="0" t="str">
        <f aca="false">IF(B1151=B1152," ",AVERAGE(E863:E1151))</f>
        <v> </v>
      </c>
      <c r="H1151" s="0" t="n">
        <v>16</v>
      </c>
      <c r="I1151" s="0" t="n">
        <v>18</v>
      </c>
    </row>
    <row r="1152" customFormat="false" ht="12.75" hidden="true" customHeight="false" outlineLevel="0" collapsed="false">
      <c r="A1152" s="5" t="s">
        <v>1212</v>
      </c>
      <c r="B1152" s="5" t="str">
        <f aca="false">CONCATENATE(LEFT(A1152,8))</f>
        <v>09/13/05</v>
      </c>
      <c r="C1152" s="5" t="n">
        <v>12.93</v>
      </c>
      <c r="D1152" s="0" t="n">
        <f aca="false">AVERAGE(C1152:C1487)</f>
        <v>13.6403869047619</v>
      </c>
      <c r="E1152" s="0" t="str">
        <f aca="false">IF(B1152=B1153," ",MAX(C1105:C1152))</f>
        <v> </v>
      </c>
      <c r="F1152" s="0" t="str">
        <f aca="false">IF(B1152=B1153," ",AVERAGE(E1152:E1440))</f>
        <v> </v>
      </c>
      <c r="G1152" s="0" t="str">
        <f aca="false">IF(B1152=B1153," ",AVERAGE(E864:E1152))</f>
        <v> </v>
      </c>
      <c r="H1152" s="0" t="n">
        <v>16</v>
      </c>
      <c r="I1152" s="0" t="n">
        <v>18</v>
      </c>
    </row>
    <row r="1153" customFormat="false" ht="12.75" hidden="true" customHeight="false" outlineLevel="0" collapsed="false">
      <c r="A1153" s="5" t="s">
        <v>1213</v>
      </c>
      <c r="B1153" s="5" t="str">
        <f aca="false">CONCATENATE(LEFT(A1153,8))</f>
        <v>09/13/05</v>
      </c>
      <c r="C1153" s="5" t="n">
        <v>12.93</v>
      </c>
      <c r="D1153" s="0" t="n">
        <f aca="false">AVERAGE(C1153:C1488)</f>
        <v>13.6415476190476</v>
      </c>
      <c r="E1153" s="0" t="str">
        <f aca="false">IF(B1153=B1154," ",MAX(C1106:C1153))</f>
        <v> </v>
      </c>
      <c r="F1153" s="0" t="str">
        <f aca="false">IF(B1153=B1154," ",AVERAGE(E1153:E1441))</f>
        <v> </v>
      </c>
      <c r="G1153" s="0" t="str">
        <f aca="false">IF(B1153=B1154," ",AVERAGE(E865:E1153))</f>
        <v> </v>
      </c>
      <c r="H1153" s="0" t="n">
        <v>16</v>
      </c>
      <c r="I1153" s="0" t="n">
        <v>18</v>
      </c>
    </row>
    <row r="1154" customFormat="false" ht="12.75" hidden="true" customHeight="false" outlineLevel="0" collapsed="false">
      <c r="A1154" s="5" t="s">
        <v>1214</v>
      </c>
      <c r="B1154" s="5" t="str">
        <f aca="false">CONCATENATE(LEFT(A1154,8))</f>
        <v>09/13/05</v>
      </c>
      <c r="C1154" s="5" t="n">
        <v>12.93</v>
      </c>
      <c r="D1154" s="0" t="n">
        <f aca="false">AVERAGE(C1154:C1489)</f>
        <v>13.6427083333333</v>
      </c>
      <c r="E1154" s="0" t="str">
        <f aca="false">IF(B1154=B1155," ",MAX(C1107:C1154))</f>
        <v> </v>
      </c>
      <c r="F1154" s="0" t="str">
        <f aca="false">IF(B1154=B1155," ",AVERAGE(E1154:E1442))</f>
        <v> </v>
      </c>
      <c r="G1154" s="0" t="str">
        <f aca="false">IF(B1154=B1155," ",AVERAGE(E866:E1154))</f>
        <v> </v>
      </c>
      <c r="H1154" s="0" t="n">
        <v>16</v>
      </c>
      <c r="I1154" s="0" t="n">
        <v>18</v>
      </c>
    </row>
    <row r="1155" customFormat="false" ht="12.75" hidden="true" customHeight="false" outlineLevel="0" collapsed="false">
      <c r="A1155" s="5" t="s">
        <v>1215</v>
      </c>
      <c r="B1155" s="5" t="str">
        <f aca="false">CONCATENATE(LEFT(A1155,8))</f>
        <v>09/13/05</v>
      </c>
      <c r="C1155" s="5" t="n">
        <v>12.93</v>
      </c>
      <c r="D1155" s="0" t="n">
        <f aca="false">AVERAGE(C1155:C1490)</f>
        <v>13.643869047619</v>
      </c>
      <c r="E1155" s="0" t="str">
        <f aca="false">IF(B1155=B1156," ",MAX(C1108:C1155))</f>
        <v> </v>
      </c>
      <c r="F1155" s="0" t="str">
        <f aca="false">IF(B1155=B1156," ",AVERAGE(E1155:E1443))</f>
        <v> </v>
      </c>
      <c r="G1155" s="0" t="str">
        <f aca="false">IF(B1155=B1156," ",AVERAGE(E867:E1155))</f>
        <v> </v>
      </c>
      <c r="H1155" s="0" t="n">
        <v>16</v>
      </c>
      <c r="I1155" s="0" t="n">
        <v>18</v>
      </c>
    </row>
    <row r="1156" customFormat="false" ht="12.75" hidden="true" customHeight="false" outlineLevel="0" collapsed="false">
      <c r="A1156" s="5" t="s">
        <v>1216</v>
      </c>
      <c r="B1156" s="5" t="str">
        <f aca="false">CONCATENATE(LEFT(A1156,8))</f>
        <v>09/13/05</v>
      </c>
      <c r="C1156" s="5" t="n">
        <v>13.32</v>
      </c>
      <c r="D1156" s="0" t="n">
        <f aca="false">AVERAGE(C1156:C1491)</f>
        <v>13.6461607142857</v>
      </c>
      <c r="E1156" s="0" t="str">
        <f aca="false">IF(B1156=B1157," ",MAX(C1109:C1156))</f>
        <v> </v>
      </c>
      <c r="F1156" s="0" t="str">
        <f aca="false">IF(B1156=B1157," ",AVERAGE(E1156:E1444))</f>
        <v> </v>
      </c>
      <c r="G1156" s="0" t="str">
        <f aca="false">IF(B1156=B1157," ",AVERAGE(E868:E1156))</f>
        <v> </v>
      </c>
      <c r="H1156" s="0" t="n">
        <v>16</v>
      </c>
      <c r="I1156" s="0" t="n">
        <v>18</v>
      </c>
    </row>
    <row r="1157" customFormat="false" ht="12.75" hidden="true" customHeight="false" outlineLevel="0" collapsed="false">
      <c r="A1157" s="5" t="s">
        <v>1217</v>
      </c>
      <c r="B1157" s="5" t="str">
        <f aca="false">CONCATENATE(LEFT(A1157,8))</f>
        <v>09/13/05</v>
      </c>
      <c r="C1157" s="5" t="n">
        <v>13.32</v>
      </c>
      <c r="D1157" s="0" t="n">
        <f aca="false">AVERAGE(C1157:C1492)</f>
        <v>13.6472916666667</v>
      </c>
      <c r="E1157" s="0" t="str">
        <f aca="false">IF(B1157=B1158," ",MAX(C1110:C1157))</f>
        <v> </v>
      </c>
      <c r="F1157" s="0" t="str">
        <f aca="false">IF(B1157=B1158," ",AVERAGE(E1157:E1445))</f>
        <v> </v>
      </c>
      <c r="G1157" s="0" t="str">
        <f aca="false">IF(B1157=B1158," ",AVERAGE(E869:E1157))</f>
        <v> </v>
      </c>
      <c r="H1157" s="0" t="n">
        <v>16</v>
      </c>
      <c r="I1157" s="0" t="n">
        <v>18</v>
      </c>
    </row>
    <row r="1158" customFormat="false" ht="12.75" hidden="true" customHeight="false" outlineLevel="0" collapsed="false">
      <c r="A1158" s="5" t="s">
        <v>1218</v>
      </c>
      <c r="B1158" s="5" t="str">
        <f aca="false">CONCATENATE(LEFT(A1158,8))</f>
        <v>09/13/05</v>
      </c>
      <c r="C1158" s="5" t="n">
        <v>13.7</v>
      </c>
      <c r="D1158" s="0" t="n">
        <f aca="false">AVERAGE(C1158:C1493)</f>
        <v>13.6484226190476</v>
      </c>
      <c r="E1158" s="0" t="str">
        <f aca="false">IF(B1158=B1159," ",MAX(C1111:C1158))</f>
        <v> </v>
      </c>
      <c r="F1158" s="0" t="str">
        <f aca="false">IF(B1158=B1159," ",AVERAGE(E1158:E1446))</f>
        <v> </v>
      </c>
      <c r="G1158" s="0" t="str">
        <f aca="false">IF(B1158=B1159," ",AVERAGE(E870:E1158))</f>
        <v> </v>
      </c>
      <c r="H1158" s="0" t="n">
        <v>16</v>
      </c>
      <c r="I1158" s="0" t="n">
        <v>18</v>
      </c>
    </row>
    <row r="1159" customFormat="false" ht="12.75" hidden="true" customHeight="false" outlineLevel="0" collapsed="false">
      <c r="A1159" s="5" t="s">
        <v>1219</v>
      </c>
      <c r="B1159" s="5" t="str">
        <f aca="false">CONCATENATE(LEFT(A1159,8))</f>
        <v>09/13/05</v>
      </c>
      <c r="C1159" s="5" t="n">
        <v>13.7</v>
      </c>
      <c r="D1159" s="0" t="n">
        <f aca="false">AVERAGE(C1159:C1494)</f>
        <v>13.6484226190476</v>
      </c>
      <c r="E1159" s="0" t="str">
        <f aca="false">IF(B1159=B1160," ",MAX(C1112:C1159))</f>
        <v> </v>
      </c>
      <c r="F1159" s="0" t="str">
        <f aca="false">IF(B1159=B1160," ",AVERAGE(E1159:E1447))</f>
        <v> </v>
      </c>
      <c r="G1159" s="0" t="str">
        <f aca="false">IF(B1159=B1160," ",AVERAGE(E871:E1159))</f>
        <v> </v>
      </c>
      <c r="H1159" s="0" t="n">
        <v>16</v>
      </c>
      <c r="I1159" s="0" t="n">
        <v>18</v>
      </c>
    </row>
    <row r="1160" customFormat="false" ht="12.75" hidden="true" customHeight="false" outlineLevel="0" collapsed="false">
      <c r="A1160" s="5" t="s">
        <v>1220</v>
      </c>
      <c r="B1160" s="5" t="str">
        <f aca="false">CONCATENATE(LEFT(A1160,8))</f>
        <v>09/13/05</v>
      </c>
      <c r="C1160" s="5" t="n">
        <v>13.7</v>
      </c>
      <c r="D1160" s="0" t="n">
        <f aca="false">AVERAGE(C1160:C1495)</f>
        <v>13.6484226190476</v>
      </c>
      <c r="E1160" s="0" t="str">
        <f aca="false">IF(B1160=B1161," ",MAX(C1113:C1160))</f>
        <v> </v>
      </c>
      <c r="F1160" s="0" t="str">
        <f aca="false">IF(B1160=B1161," ",AVERAGE(E1160:E1448))</f>
        <v> </v>
      </c>
      <c r="G1160" s="0" t="str">
        <f aca="false">IF(B1160=B1161," ",AVERAGE(E872:E1160))</f>
        <v> </v>
      </c>
      <c r="H1160" s="0" t="n">
        <v>16</v>
      </c>
      <c r="I1160" s="0" t="n">
        <v>18</v>
      </c>
    </row>
    <row r="1161" customFormat="false" ht="12.75" hidden="true" customHeight="false" outlineLevel="0" collapsed="false">
      <c r="A1161" s="5" t="s">
        <v>1221</v>
      </c>
      <c r="B1161" s="5" t="str">
        <f aca="false">CONCATENATE(LEFT(A1161,8))</f>
        <v>09/13/05</v>
      </c>
      <c r="C1161" s="5" t="n">
        <v>13.7</v>
      </c>
      <c r="D1161" s="0" t="n">
        <f aca="false">AVERAGE(C1161:C1496)</f>
        <v>13.6484226190476</v>
      </c>
      <c r="E1161" s="0" t="str">
        <f aca="false">IF(B1161=B1162," ",MAX(C1114:C1161))</f>
        <v> </v>
      </c>
      <c r="F1161" s="0" t="str">
        <f aca="false">IF(B1161=B1162," ",AVERAGE(E1161:E1449))</f>
        <v> </v>
      </c>
      <c r="G1161" s="0" t="str">
        <f aca="false">IF(B1161=B1162," ",AVERAGE(E873:E1161))</f>
        <v> </v>
      </c>
      <c r="H1161" s="0" t="n">
        <v>16</v>
      </c>
      <c r="I1161" s="0" t="n">
        <v>18</v>
      </c>
    </row>
    <row r="1162" customFormat="false" ht="12.75" hidden="true" customHeight="false" outlineLevel="0" collapsed="false">
      <c r="A1162" s="5" t="s">
        <v>1222</v>
      </c>
      <c r="B1162" s="5" t="str">
        <f aca="false">CONCATENATE(LEFT(A1162,8))</f>
        <v>09/13/05</v>
      </c>
      <c r="C1162" s="5" t="n">
        <v>14.09</v>
      </c>
      <c r="D1162" s="0" t="n">
        <f aca="false">AVERAGE(C1162:C1497)</f>
        <v>13.6495833333333</v>
      </c>
      <c r="E1162" s="0" t="str">
        <f aca="false">IF(B1162=B1163," ",MAX(C1115:C1162))</f>
        <v> </v>
      </c>
      <c r="F1162" s="0" t="str">
        <f aca="false">IF(B1162=B1163," ",AVERAGE(E1162:E1450))</f>
        <v> </v>
      </c>
      <c r="G1162" s="0" t="str">
        <f aca="false">IF(B1162=B1163," ",AVERAGE(E874:E1162))</f>
        <v> </v>
      </c>
      <c r="H1162" s="0" t="n">
        <v>16</v>
      </c>
      <c r="I1162" s="0" t="n">
        <v>18</v>
      </c>
    </row>
    <row r="1163" customFormat="false" ht="12.75" hidden="true" customHeight="false" outlineLevel="0" collapsed="false">
      <c r="A1163" s="5" t="s">
        <v>1223</v>
      </c>
      <c r="B1163" s="5" t="str">
        <f aca="false">CONCATENATE(LEFT(A1163,8))</f>
        <v>09/13/05</v>
      </c>
      <c r="C1163" s="5" t="n">
        <v>14.09</v>
      </c>
      <c r="D1163" s="0" t="n">
        <f aca="false">AVERAGE(C1163:C1498)</f>
        <v>13.6495833333333</v>
      </c>
      <c r="E1163" s="0" t="str">
        <f aca="false">IF(B1163=B1164," ",MAX(C1116:C1163))</f>
        <v> </v>
      </c>
      <c r="F1163" s="0" t="str">
        <f aca="false">IF(B1163=B1164," ",AVERAGE(E1163:E1451))</f>
        <v> </v>
      </c>
      <c r="G1163" s="0" t="str">
        <f aca="false">IF(B1163=B1164," ",AVERAGE(E875:E1163))</f>
        <v> </v>
      </c>
      <c r="H1163" s="0" t="n">
        <v>16</v>
      </c>
      <c r="I1163" s="0" t="n">
        <v>18</v>
      </c>
    </row>
    <row r="1164" customFormat="false" ht="12.75" hidden="true" customHeight="false" outlineLevel="0" collapsed="false">
      <c r="A1164" s="5" t="s">
        <v>1224</v>
      </c>
      <c r="B1164" s="5" t="str">
        <f aca="false">CONCATENATE(LEFT(A1164,8))</f>
        <v>09/13/05</v>
      </c>
      <c r="C1164" s="5" t="n">
        <v>14.09</v>
      </c>
      <c r="D1164" s="0" t="n">
        <f aca="false">AVERAGE(C1164:C1499)</f>
        <v>13.6495833333333</v>
      </c>
      <c r="E1164" s="0" t="str">
        <f aca="false">IF(B1164=B1165," ",MAX(C1117:C1164))</f>
        <v> </v>
      </c>
      <c r="F1164" s="0" t="str">
        <f aca="false">IF(B1164=B1165," ",AVERAGE(E1164:E1452))</f>
        <v> </v>
      </c>
      <c r="G1164" s="0" t="str">
        <f aca="false">IF(B1164=B1165," ",AVERAGE(E876:E1164))</f>
        <v> </v>
      </c>
      <c r="H1164" s="0" t="n">
        <v>16</v>
      </c>
      <c r="I1164" s="0" t="n">
        <v>18</v>
      </c>
    </row>
    <row r="1165" customFormat="false" ht="12.75" hidden="true" customHeight="false" outlineLevel="0" collapsed="false">
      <c r="A1165" s="5" t="s">
        <v>1225</v>
      </c>
      <c r="B1165" s="5" t="str">
        <f aca="false">CONCATENATE(LEFT(A1165,8))</f>
        <v>09/13/05</v>
      </c>
      <c r="C1165" s="5" t="n">
        <v>14.09</v>
      </c>
      <c r="D1165" s="0" t="n">
        <f aca="false">AVERAGE(C1165:C1500)</f>
        <v>13.6495833333333</v>
      </c>
      <c r="E1165" s="0" t="str">
        <f aca="false">IF(B1165=B1166," ",MAX(C1118:C1165))</f>
        <v> </v>
      </c>
      <c r="F1165" s="0" t="str">
        <f aca="false">IF(B1165=B1166," ",AVERAGE(E1165:E1453))</f>
        <v> </v>
      </c>
      <c r="G1165" s="0" t="str">
        <f aca="false">IF(B1165=B1166," ",AVERAGE(E877:E1165))</f>
        <v> </v>
      </c>
      <c r="H1165" s="0" t="n">
        <v>16</v>
      </c>
      <c r="I1165" s="0" t="n">
        <v>18</v>
      </c>
    </row>
    <row r="1166" customFormat="false" ht="12.75" hidden="true" customHeight="false" outlineLevel="0" collapsed="false">
      <c r="A1166" s="5" t="s">
        <v>1226</v>
      </c>
      <c r="B1166" s="5" t="str">
        <f aca="false">CONCATENATE(LEFT(A1166,8))</f>
        <v>09/13/05</v>
      </c>
      <c r="C1166" s="5" t="n">
        <v>14.09</v>
      </c>
      <c r="D1166" s="0" t="n">
        <f aca="false">AVERAGE(C1166:C1501)</f>
        <v>13.6495833333333</v>
      </c>
      <c r="E1166" s="0" t="str">
        <f aca="false">IF(B1166=B1167," ",MAX(C1119:C1166))</f>
        <v> </v>
      </c>
      <c r="F1166" s="0" t="str">
        <f aca="false">IF(B1166=B1167," ",AVERAGE(E1166:E1454))</f>
        <v> </v>
      </c>
      <c r="G1166" s="0" t="str">
        <f aca="false">IF(B1166=B1167," ",AVERAGE(E878:E1166))</f>
        <v> </v>
      </c>
      <c r="H1166" s="0" t="n">
        <v>16</v>
      </c>
      <c r="I1166" s="0" t="n">
        <v>18</v>
      </c>
    </row>
    <row r="1167" customFormat="false" ht="12.75" hidden="true" customHeight="false" outlineLevel="0" collapsed="false">
      <c r="A1167" s="5" t="s">
        <v>1227</v>
      </c>
      <c r="B1167" s="5" t="str">
        <f aca="false">CONCATENATE(LEFT(A1167,8))</f>
        <v>09/13/05</v>
      </c>
      <c r="C1167" s="5" t="n">
        <v>14.09</v>
      </c>
      <c r="D1167" s="0" t="n">
        <f aca="false">AVERAGE(C1167:C1502)</f>
        <v>13.6495833333333</v>
      </c>
      <c r="E1167" s="0" t="str">
        <f aca="false">IF(B1167=B1168," ",MAX(C1120:C1167))</f>
        <v> </v>
      </c>
      <c r="F1167" s="0" t="str">
        <f aca="false">IF(B1167=B1168," ",AVERAGE(E1167:E1455))</f>
        <v> </v>
      </c>
      <c r="G1167" s="0" t="str">
        <f aca="false">IF(B1167=B1168," ",AVERAGE(E879:E1167))</f>
        <v> </v>
      </c>
      <c r="H1167" s="0" t="n">
        <v>16</v>
      </c>
      <c r="I1167" s="0" t="n">
        <v>18</v>
      </c>
    </row>
    <row r="1168" customFormat="false" ht="12.75" hidden="true" customHeight="false" outlineLevel="0" collapsed="false">
      <c r="A1168" s="5" t="s">
        <v>1228</v>
      </c>
      <c r="B1168" s="5" t="str">
        <f aca="false">CONCATENATE(LEFT(A1168,8))</f>
        <v>09/13/05</v>
      </c>
      <c r="C1168" s="5" t="n">
        <v>14.09</v>
      </c>
      <c r="D1168" s="0" t="n">
        <f aca="false">AVERAGE(C1168:C1503)</f>
        <v>13.6495833333333</v>
      </c>
      <c r="E1168" s="0" t="str">
        <f aca="false">IF(B1168=B1169," ",MAX(C1121:C1168))</f>
        <v> </v>
      </c>
      <c r="F1168" s="0" t="str">
        <f aca="false">IF(B1168=B1169," ",AVERAGE(E1168:E1456))</f>
        <v> </v>
      </c>
      <c r="G1168" s="0" t="str">
        <f aca="false">IF(B1168=B1169," ",AVERAGE(E880:E1168))</f>
        <v> </v>
      </c>
      <c r="H1168" s="0" t="n">
        <v>16</v>
      </c>
      <c r="I1168" s="0" t="n">
        <v>18</v>
      </c>
    </row>
    <row r="1169" customFormat="false" ht="12.75" hidden="true" customHeight="false" outlineLevel="0" collapsed="false">
      <c r="A1169" s="5" t="s">
        <v>1229</v>
      </c>
      <c r="B1169" s="5" t="str">
        <f aca="false">CONCATENATE(LEFT(A1169,8))</f>
        <v>09/13/05</v>
      </c>
      <c r="C1169" s="5" t="n">
        <v>14.09</v>
      </c>
      <c r="D1169" s="0" t="n">
        <f aca="false">AVERAGE(C1169:C1504)</f>
        <v>13.6495833333333</v>
      </c>
      <c r="E1169" s="0" t="str">
        <f aca="false">IF(B1169=B1170," ",MAX(C1122:C1169))</f>
        <v> </v>
      </c>
      <c r="F1169" s="0" t="str">
        <f aca="false">IF(B1169=B1170," ",AVERAGE(E1169:E1457))</f>
        <v> </v>
      </c>
      <c r="G1169" s="0" t="str">
        <f aca="false">IF(B1169=B1170," ",AVERAGE(E881:E1169))</f>
        <v> </v>
      </c>
      <c r="H1169" s="0" t="n">
        <v>16</v>
      </c>
      <c r="I1169" s="0" t="n">
        <v>18</v>
      </c>
    </row>
    <row r="1170" customFormat="false" ht="12.75" hidden="true" customHeight="false" outlineLevel="0" collapsed="false">
      <c r="A1170" s="5" t="s">
        <v>1230</v>
      </c>
      <c r="B1170" s="5" t="str">
        <f aca="false">CONCATENATE(LEFT(A1170,8))</f>
        <v>09/13/05</v>
      </c>
      <c r="C1170" s="5" t="n">
        <v>13.7</v>
      </c>
      <c r="D1170" s="0" t="n">
        <f aca="false">AVERAGE(C1170:C1505)</f>
        <v>13.6495833333333</v>
      </c>
      <c r="E1170" s="0" t="str">
        <f aca="false">IF(B1170=B1171," ",MAX(C1123:C1170))</f>
        <v> </v>
      </c>
      <c r="F1170" s="0" t="str">
        <f aca="false">IF(B1170=B1171," ",AVERAGE(E1170:E1458))</f>
        <v> </v>
      </c>
      <c r="G1170" s="0" t="str">
        <f aca="false">IF(B1170=B1171," ",AVERAGE(E882:E1170))</f>
        <v> </v>
      </c>
      <c r="H1170" s="0" t="n">
        <v>16</v>
      </c>
      <c r="I1170" s="0" t="n">
        <v>18</v>
      </c>
    </row>
    <row r="1171" customFormat="false" ht="12.75" hidden="true" customHeight="false" outlineLevel="0" collapsed="false">
      <c r="A1171" s="5" t="s">
        <v>1231</v>
      </c>
      <c r="B1171" s="5" t="str">
        <f aca="false">CONCATENATE(LEFT(A1171,8))</f>
        <v>09/13/05</v>
      </c>
      <c r="C1171" s="5" t="n">
        <v>13.7</v>
      </c>
      <c r="D1171" s="0" t="n">
        <f aca="false">AVERAGE(C1171:C1506)</f>
        <v>13.650744047619</v>
      </c>
      <c r="E1171" s="0" t="str">
        <f aca="false">IF(B1171=B1172," ",MAX(C1124:C1171))</f>
        <v> </v>
      </c>
      <c r="F1171" s="0" t="str">
        <f aca="false">IF(B1171=B1172," ",AVERAGE(E1171:E1459))</f>
        <v> </v>
      </c>
      <c r="G1171" s="0" t="str">
        <f aca="false">IF(B1171=B1172," ",AVERAGE(E883:E1171))</f>
        <v> </v>
      </c>
      <c r="H1171" s="0" t="n">
        <v>16</v>
      </c>
      <c r="I1171" s="0" t="n">
        <v>18</v>
      </c>
    </row>
    <row r="1172" customFormat="false" ht="12.75" hidden="true" customHeight="false" outlineLevel="0" collapsed="false">
      <c r="A1172" s="5" t="s">
        <v>1232</v>
      </c>
      <c r="B1172" s="5" t="str">
        <f aca="false">CONCATENATE(LEFT(A1172,8))</f>
        <v>09/13/05</v>
      </c>
      <c r="C1172" s="5" t="n">
        <v>13.7</v>
      </c>
      <c r="D1172" s="0" t="n">
        <f aca="false">AVERAGE(C1172:C1507)</f>
        <v>13.6519047619048</v>
      </c>
      <c r="E1172" s="0" t="str">
        <f aca="false">IF(B1172=B1173," ",MAX(C1125:C1172))</f>
        <v> </v>
      </c>
      <c r="F1172" s="0" t="str">
        <f aca="false">IF(B1172=B1173," ",AVERAGE(E1172:E1460))</f>
        <v> </v>
      </c>
      <c r="G1172" s="0" t="str">
        <f aca="false">IF(B1172=B1173," ",AVERAGE(E884:E1172))</f>
        <v> </v>
      </c>
      <c r="H1172" s="0" t="n">
        <v>16</v>
      </c>
      <c r="I1172" s="0" t="n">
        <v>18</v>
      </c>
    </row>
    <row r="1173" customFormat="false" ht="12.75" hidden="true" customHeight="false" outlineLevel="0" collapsed="false">
      <c r="A1173" s="5" t="s">
        <v>1233</v>
      </c>
      <c r="B1173" s="5" t="str">
        <f aca="false">CONCATENATE(LEFT(A1173,8))</f>
        <v>09/13/05</v>
      </c>
      <c r="C1173" s="5" t="n">
        <v>13.32</v>
      </c>
      <c r="D1173" s="0" t="n">
        <f aca="false">AVERAGE(C1173:C1508)</f>
        <v>13.6530654761905</v>
      </c>
      <c r="E1173" s="0" t="str">
        <f aca="false">IF(B1173=B1174," ",MAX(C1126:C1173))</f>
        <v> </v>
      </c>
      <c r="F1173" s="0" t="str">
        <f aca="false">IF(B1173=B1174," ",AVERAGE(E1173:E1461))</f>
        <v> </v>
      </c>
      <c r="G1173" s="0" t="str">
        <f aca="false">IF(B1173=B1174," ",AVERAGE(E885:E1173))</f>
        <v> </v>
      </c>
      <c r="H1173" s="0" t="n">
        <v>16</v>
      </c>
      <c r="I1173" s="0" t="n">
        <v>18</v>
      </c>
    </row>
    <row r="1174" customFormat="false" ht="12.75" hidden="true" customHeight="false" outlineLevel="0" collapsed="false">
      <c r="A1174" s="5" t="s">
        <v>1234</v>
      </c>
      <c r="B1174" s="5" t="str">
        <f aca="false">CONCATENATE(LEFT(A1174,8))</f>
        <v>09/13/05</v>
      </c>
      <c r="C1174" s="5" t="n">
        <v>13.32</v>
      </c>
      <c r="D1174" s="0" t="n">
        <f aca="false">AVERAGE(C1174:C1509)</f>
        <v>13.6553571428571</v>
      </c>
      <c r="E1174" s="0" t="str">
        <f aca="false">IF(B1174=B1175," ",MAX(C1127:C1174))</f>
        <v> </v>
      </c>
      <c r="F1174" s="0" t="str">
        <f aca="false">IF(B1174=B1175," ",AVERAGE(E1174:E1462))</f>
        <v> </v>
      </c>
      <c r="G1174" s="0" t="str">
        <f aca="false">IF(B1174=B1175," ",AVERAGE(E886:E1174))</f>
        <v> </v>
      </c>
      <c r="H1174" s="0" t="n">
        <v>16</v>
      </c>
      <c r="I1174" s="0" t="n">
        <v>18</v>
      </c>
    </row>
    <row r="1175" customFormat="false" ht="12.75" hidden="true" customHeight="false" outlineLevel="0" collapsed="false">
      <c r="A1175" s="5" t="s">
        <v>1235</v>
      </c>
      <c r="B1175" s="5" t="str">
        <f aca="false">CONCATENATE(LEFT(A1175,8))</f>
        <v>09/13/05</v>
      </c>
      <c r="C1175" s="5" t="n">
        <v>13.32</v>
      </c>
      <c r="D1175" s="0" t="n">
        <f aca="false">AVERAGE(C1175:C1510)</f>
        <v>13.6564880952381</v>
      </c>
      <c r="E1175" s="0" t="str">
        <f aca="false">IF(B1175=B1176," ",MAX(C1128:C1175))</f>
        <v> </v>
      </c>
      <c r="F1175" s="0" t="str">
        <f aca="false">IF(B1175=B1176," ",AVERAGE(E1175:E1463))</f>
        <v> </v>
      </c>
      <c r="G1175" s="0" t="str">
        <f aca="false">IF(B1175=B1176," ",AVERAGE(E887:E1175))</f>
        <v> </v>
      </c>
      <c r="H1175" s="0" t="n">
        <v>16</v>
      </c>
      <c r="I1175" s="0" t="n">
        <v>18</v>
      </c>
    </row>
    <row r="1176" customFormat="false" ht="12.75" hidden="false" customHeight="false" outlineLevel="0" collapsed="false">
      <c r="A1176" s="5" t="s">
        <v>1236</v>
      </c>
      <c r="B1176" s="5" t="str">
        <f aca="false">CONCATENATE(LEFT(A1176,8))</f>
        <v>09/13/05</v>
      </c>
      <c r="C1176" s="5" t="n">
        <v>13.32</v>
      </c>
      <c r="D1176" s="0" t="n">
        <f aca="false">AVERAGE(C1176:C1511)</f>
        <v>13.657619047619</v>
      </c>
      <c r="E1176" s="0" t="n">
        <f aca="false">IF(B1176=B1177," ",MAX(C1129:C1176))</f>
        <v>14.09</v>
      </c>
      <c r="F1176" s="0" t="n">
        <f aca="false">IF(B1176=B1177," ",AVERAGE(E1176:E1464))</f>
        <v>14.7414285714286</v>
      </c>
      <c r="G1176" s="0" t="n">
        <f aca="false">IF(B1176=B1177," ",AVERAGE(E888:E1176))</f>
        <v>14.7957142857143</v>
      </c>
      <c r="H1176" s="0" t="n">
        <v>16</v>
      </c>
      <c r="I1176" s="0" t="n">
        <v>18</v>
      </c>
    </row>
    <row r="1177" customFormat="false" ht="12.75" hidden="true" customHeight="false" outlineLevel="0" collapsed="false">
      <c r="A1177" s="5" t="s">
        <v>1237</v>
      </c>
      <c r="B1177" s="5" t="str">
        <f aca="false">CONCATENATE(LEFT(A1177,8))</f>
        <v>09/14/05</v>
      </c>
      <c r="C1177" s="5" t="n">
        <v>13.32</v>
      </c>
      <c r="D1177" s="0" t="n">
        <f aca="false">AVERAGE(C1177:C1512)</f>
        <v>13.65875</v>
      </c>
      <c r="E1177" s="0" t="str">
        <f aca="false">IF(B1177=B1178," ",MAX(C1130:C1177))</f>
        <v> </v>
      </c>
      <c r="F1177" s="0" t="str">
        <f aca="false">IF(B1177=B1178," ",AVERAGE(E1177:E1465))</f>
        <v> </v>
      </c>
      <c r="G1177" s="0" t="str">
        <f aca="false">IF(B1177=B1178," ",AVERAGE(E889:E1177))</f>
        <v> </v>
      </c>
      <c r="H1177" s="0" t="n">
        <v>16</v>
      </c>
      <c r="I1177" s="0" t="n">
        <v>18</v>
      </c>
    </row>
    <row r="1178" customFormat="false" ht="12.75" hidden="true" customHeight="false" outlineLevel="0" collapsed="false">
      <c r="A1178" s="5" t="s">
        <v>1238</v>
      </c>
      <c r="B1178" s="5" t="str">
        <f aca="false">CONCATENATE(LEFT(A1178,8))</f>
        <v>09/14/05</v>
      </c>
      <c r="C1178" s="5" t="n">
        <v>13.32</v>
      </c>
      <c r="D1178" s="0" t="n">
        <f aca="false">AVERAGE(C1178:C1513)</f>
        <v>13.659880952381</v>
      </c>
      <c r="E1178" s="0" t="str">
        <f aca="false">IF(B1178=B1179," ",MAX(C1131:C1178))</f>
        <v> </v>
      </c>
      <c r="F1178" s="0" t="str">
        <f aca="false">IF(B1178=B1179," ",AVERAGE(E1178:E1466))</f>
        <v> </v>
      </c>
      <c r="G1178" s="0" t="str">
        <f aca="false">IF(B1178=B1179," ",AVERAGE(E890:E1178))</f>
        <v> </v>
      </c>
      <c r="H1178" s="0" t="n">
        <v>16</v>
      </c>
      <c r="I1178" s="0" t="n">
        <v>18</v>
      </c>
    </row>
    <row r="1179" customFormat="false" ht="12.75" hidden="true" customHeight="false" outlineLevel="0" collapsed="false">
      <c r="A1179" s="5" t="s">
        <v>1239</v>
      </c>
      <c r="B1179" s="5" t="str">
        <f aca="false">CONCATENATE(LEFT(A1179,8))</f>
        <v>09/14/05</v>
      </c>
      <c r="C1179" s="5" t="n">
        <v>13.32</v>
      </c>
      <c r="D1179" s="0" t="n">
        <f aca="false">AVERAGE(C1179:C1514)</f>
        <v>13.6610119047619</v>
      </c>
      <c r="E1179" s="0" t="str">
        <f aca="false">IF(B1179=B1180," ",MAX(C1132:C1179))</f>
        <v> </v>
      </c>
      <c r="F1179" s="0" t="str">
        <f aca="false">IF(B1179=B1180," ",AVERAGE(E1179:E1467))</f>
        <v> </v>
      </c>
      <c r="G1179" s="0" t="str">
        <f aca="false">IF(B1179=B1180," ",AVERAGE(E891:E1179))</f>
        <v> </v>
      </c>
      <c r="H1179" s="0" t="n">
        <v>16</v>
      </c>
      <c r="I1179" s="0" t="n">
        <v>18</v>
      </c>
    </row>
    <row r="1180" customFormat="false" ht="12.75" hidden="true" customHeight="false" outlineLevel="0" collapsed="false">
      <c r="A1180" s="5" t="s">
        <v>1240</v>
      </c>
      <c r="B1180" s="5" t="str">
        <f aca="false">CONCATENATE(LEFT(A1180,8))</f>
        <v>09/14/05</v>
      </c>
      <c r="C1180" s="5" t="n">
        <v>13.32</v>
      </c>
      <c r="D1180" s="0" t="n">
        <f aca="false">AVERAGE(C1180:C1515)</f>
        <v>13.6621428571429</v>
      </c>
      <c r="E1180" s="0" t="str">
        <f aca="false">IF(B1180=B1181," ",MAX(C1133:C1180))</f>
        <v> </v>
      </c>
      <c r="F1180" s="0" t="str">
        <f aca="false">IF(B1180=B1181," ",AVERAGE(E1180:E1468))</f>
        <v> </v>
      </c>
      <c r="G1180" s="0" t="str">
        <f aca="false">IF(B1180=B1181," ",AVERAGE(E892:E1180))</f>
        <v> </v>
      </c>
      <c r="H1180" s="0" t="n">
        <v>16</v>
      </c>
      <c r="I1180" s="0" t="n">
        <v>18</v>
      </c>
    </row>
    <row r="1181" customFormat="false" ht="12.75" hidden="true" customHeight="false" outlineLevel="0" collapsed="false">
      <c r="A1181" s="5" t="s">
        <v>1241</v>
      </c>
      <c r="B1181" s="5" t="str">
        <f aca="false">CONCATENATE(LEFT(A1181,8))</f>
        <v>09/14/05</v>
      </c>
      <c r="C1181" s="5" t="n">
        <v>13.32</v>
      </c>
      <c r="D1181" s="0" t="n">
        <f aca="false">AVERAGE(C1181:C1516)</f>
        <v>13.6632738095238</v>
      </c>
      <c r="E1181" s="0" t="str">
        <f aca="false">IF(B1181=B1182," ",MAX(C1134:C1181))</f>
        <v> </v>
      </c>
      <c r="F1181" s="0" t="str">
        <f aca="false">IF(B1181=B1182," ",AVERAGE(E1181:E1469))</f>
        <v> </v>
      </c>
      <c r="G1181" s="0" t="str">
        <f aca="false">IF(B1181=B1182," ",AVERAGE(E893:E1181))</f>
        <v> </v>
      </c>
      <c r="H1181" s="0" t="n">
        <v>16</v>
      </c>
      <c r="I1181" s="0" t="n">
        <v>18</v>
      </c>
    </row>
    <row r="1182" customFormat="false" ht="12.75" hidden="true" customHeight="false" outlineLevel="0" collapsed="false">
      <c r="A1182" s="5" t="s">
        <v>1242</v>
      </c>
      <c r="B1182" s="5" t="str">
        <f aca="false">CONCATENATE(LEFT(A1182,8))</f>
        <v>09/14/05</v>
      </c>
      <c r="C1182" s="5" t="n">
        <v>13.32</v>
      </c>
      <c r="D1182" s="0" t="n">
        <f aca="false">AVERAGE(C1182:C1517)</f>
        <v>13.6644047619048</v>
      </c>
      <c r="E1182" s="0" t="str">
        <f aca="false">IF(B1182=B1183," ",MAX(C1135:C1182))</f>
        <v> </v>
      </c>
      <c r="F1182" s="0" t="str">
        <f aca="false">IF(B1182=B1183," ",AVERAGE(E1182:E1470))</f>
        <v> </v>
      </c>
      <c r="G1182" s="0" t="str">
        <f aca="false">IF(B1182=B1183," ",AVERAGE(E894:E1182))</f>
        <v> </v>
      </c>
      <c r="H1182" s="0" t="n">
        <v>16</v>
      </c>
      <c r="I1182" s="0" t="n">
        <v>18</v>
      </c>
    </row>
    <row r="1183" customFormat="false" ht="12.75" hidden="true" customHeight="false" outlineLevel="0" collapsed="false">
      <c r="A1183" s="5" t="s">
        <v>1243</v>
      </c>
      <c r="B1183" s="5" t="str">
        <f aca="false">CONCATENATE(LEFT(A1183,8))</f>
        <v>09/14/05</v>
      </c>
      <c r="C1183" s="5" t="n">
        <v>12.93</v>
      </c>
      <c r="D1183" s="0" t="n">
        <f aca="false">AVERAGE(C1183:C1518)</f>
        <v>13.6655357142857</v>
      </c>
      <c r="E1183" s="0" t="str">
        <f aca="false">IF(B1183=B1184," ",MAX(C1136:C1183))</f>
        <v> </v>
      </c>
      <c r="F1183" s="0" t="str">
        <f aca="false">IF(B1183=B1184," ",AVERAGE(E1183:E1471))</f>
        <v> </v>
      </c>
      <c r="G1183" s="0" t="str">
        <f aca="false">IF(B1183=B1184," ",AVERAGE(E895:E1183))</f>
        <v> </v>
      </c>
      <c r="H1183" s="0" t="n">
        <v>16</v>
      </c>
      <c r="I1183" s="0" t="n">
        <v>18</v>
      </c>
    </row>
    <row r="1184" customFormat="false" ht="12.75" hidden="true" customHeight="false" outlineLevel="0" collapsed="false">
      <c r="A1184" s="5" t="s">
        <v>1244</v>
      </c>
      <c r="B1184" s="5" t="str">
        <f aca="false">CONCATENATE(LEFT(A1184,8))</f>
        <v>09/14/05</v>
      </c>
      <c r="C1184" s="5" t="n">
        <v>12.93</v>
      </c>
      <c r="D1184" s="0" t="n">
        <f aca="false">AVERAGE(C1184:C1519)</f>
        <v>13.6678273809524</v>
      </c>
      <c r="E1184" s="0" t="str">
        <f aca="false">IF(B1184=B1185," ",MAX(C1137:C1184))</f>
        <v> </v>
      </c>
      <c r="F1184" s="0" t="str">
        <f aca="false">IF(B1184=B1185," ",AVERAGE(E1184:E1472))</f>
        <v> </v>
      </c>
      <c r="G1184" s="0" t="str">
        <f aca="false">IF(B1184=B1185," ",AVERAGE(E896:E1184))</f>
        <v> </v>
      </c>
      <c r="H1184" s="0" t="n">
        <v>16</v>
      </c>
      <c r="I1184" s="0" t="n">
        <v>18</v>
      </c>
    </row>
    <row r="1185" customFormat="false" ht="12.75" hidden="true" customHeight="false" outlineLevel="0" collapsed="false">
      <c r="A1185" s="5" t="s">
        <v>1245</v>
      </c>
      <c r="B1185" s="5" t="str">
        <f aca="false">CONCATENATE(LEFT(A1185,8))</f>
        <v>09/14/05</v>
      </c>
      <c r="C1185" s="5" t="n">
        <v>12.93</v>
      </c>
      <c r="D1185" s="0" t="n">
        <f aca="false">AVERAGE(C1185:C1520)</f>
        <v>13.670119047619</v>
      </c>
      <c r="E1185" s="0" t="str">
        <f aca="false">IF(B1185=B1186," ",MAX(C1138:C1185))</f>
        <v> </v>
      </c>
      <c r="F1185" s="0" t="str">
        <f aca="false">IF(B1185=B1186," ",AVERAGE(E1185:E1473))</f>
        <v> </v>
      </c>
      <c r="G1185" s="0" t="str">
        <f aca="false">IF(B1185=B1186," ",AVERAGE(E897:E1185))</f>
        <v> </v>
      </c>
      <c r="H1185" s="0" t="n">
        <v>16</v>
      </c>
      <c r="I1185" s="0" t="n">
        <v>18</v>
      </c>
    </row>
    <row r="1186" customFormat="false" ht="12.75" hidden="true" customHeight="false" outlineLevel="0" collapsed="false">
      <c r="A1186" s="5" t="s">
        <v>1246</v>
      </c>
      <c r="B1186" s="5" t="str">
        <f aca="false">CONCATENATE(LEFT(A1186,8))</f>
        <v>09/14/05</v>
      </c>
      <c r="C1186" s="5" t="n">
        <v>12.93</v>
      </c>
      <c r="D1186" s="0" t="n">
        <f aca="false">AVERAGE(C1186:C1521)</f>
        <v>13.6724107142857</v>
      </c>
      <c r="E1186" s="0" t="str">
        <f aca="false">IF(B1186=B1187," ",MAX(C1139:C1186))</f>
        <v> </v>
      </c>
      <c r="F1186" s="0" t="str">
        <f aca="false">IF(B1186=B1187," ",AVERAGE(E1186:E1474))</f>
        <v> </v>
      </c>
      <c r="G1186" s="0" t="str">
        <f aca="false">IF(B1186=B1187," ",AVERAGE(E898:E1186))</f>
        <v> </v>
      </c>
      <c r="H1186" s="0" t="n">
        <v>16</v>
      </c>
      <c r="I1186" s="0" t="n">
        <v>18</v>
      </c>
    </row>
    <row r="1187" customFormat="false" ht="12.75" hidden="true" customHeight="false" outlineLevel="0" collapsed="false">
      <c r="A1187" s="5" t="s">
        <v>1247</v>
      </c>
      <c r="B1187" s="5" t="str">
        <f aca="false">CONCATENATE(LEFT(A1187,8))</f>
        <v>09/14/05</v>
      </c>
      <c r="C1187" s="5" t="n">
        <v>12.93</v>
      </c>
      <c r="D1187" s="0" t="n">
        <f aca="false">AVERAGE(C1187:C1522)</f>
        <v>13.6747023809524</v>
      </c>
      <c r="E1187" s="0" t="str">
        <f aca="false">IF(B1187=B1188," ",MAX(C1140:C1187))</f>
        <v> </v>
      </c>
      <c r="F1187" s="0" t="str">
        <f aca="false">IF(B1187=B1188," ",AVERAGE(E1187:E1475))</f>
        <v> </v>
      </c>
      <c r="G1187" s="0" t="str">
        <f aca="false">IF(B1187=B1188," ",AVERAGE(E899:E1187))</f>
        <v> </v>
      </c>
      <c r="H1187" s="0" t="n">
        <v>16</v>
      </c>
      <c r="I1187" s="0" t="n">
        <v>18</v>
      </c>
    </row>
    <row r="1188" customFormat="false" ht="12.75" hidden="true" customHeight="false" outlineLevel="0" collapsed="false">
      <c r="A1188" s="5" t="s">
        <v>1248</v>
      </c>
      <c r="B1188" s="5" t="str">
        <f aca="false">CONCATENATE(LEFT(A1188,8))</f>
        <v>09/14/05</v>
      </c>
      <c r="C1188" s="5" t="n">
        <v>12.93</v>
      </c>
      <c r="D1188" s="0" t="n">
        <f aca="false">AVERAGE(C1188:C1523)</f>
        <v>13.6758630952381</v>
      </c>
      <c r="E1188" s="0" t="str">
        <f aca="false">IF(B1188=B1189," ",MAX(C1141:C1188))</f>
        <v> </v>
      </c>
      <c r="F1188" s="0" t="str">
        <f aca="false">IF(B1188=B1189," ",AVERAGE(E1188:E1476))</f>
        <v> </v>
      </c>
      <c r="G1188" s="0" t="str">
        <f aca="false">IF(B1188=B1189," ",AVERAGE(E900:E1188))</f>
        <v> </v>
      </c>
      <c r="H1188" s="0" t="n">
        <v>16</v>
      </c>
      <c r="I1188" s="0" t="n">
        <v>18</v>
      </c>
    </row>
    <row r="1189" customFormat="false" ht="12.75" hidden="true" customHeight="false" outlineLevel="0" collapsed="false">
      <c r="A1189" s="5" t="s">
        <v>1249</v>
      </c>
      <c r="B1189" s="5" t="str">
        <f aca="false">CONCATENATE(LEFT(A1189,8))</f>
        <v>09/14/05</v>
      </c>
      <c r="C1189" s="5" t="n">
        <v>12.93</v>
      </c>
      <c r="D1189" s="0" t="n">
        <f aca="false">AVERAGE(C1189:C1524)</f>
        <v>13.6770238095238</v>
      </c>
      <c r="E1189" s="0" t="str">
        <f aca="false">IF(B1189=B1190," ",MAX(C1142:C1189))</f>
        <v> </v>
      </c>
      <c r="F1189" s="0" t="str">
        <f aca="false">IF(B1189=B1190," ",AVERAGE(E1189:E1477))</f>
        <v> </v>
      </c>
      <c r="G1189" s="0" t="str">
        <f aca="false">IF(B1189=B1190," ",AVERAGE(E901:E1189))</f>
        <v> </v>
      </c>
      <c r="H1189" s="0" t="n">
        <v>16</v>
      </c>
      <c r="I1189" s="0" t="n">
        <v>18</v>
      </c>
    </row>
    <row r="1190" customFormat="false" ht="12.75" hidden="true" customHeight="false" outlineLevel="0" collapsed="false">
      <c r="A1190" s="5" t="s">
        <v>1250</v>
      </c>
      <c r="B1190" s="5" t="str">
        <f aca="false">CONCATENATE(LEFT(A1190,8))</f>
        <v>09/14/05</v>
      </c>
      <c r="C1190" s="5" t="n">
        <v>12.93</v>
      </c>
      <c r="D1190" s="0" t="n">
        <f aca="false">AVERAGE(C1190:C1525)</f>
        <v>13.6781845238095</v>
      </c>
      <c r="E1190" s="0" t="str">
        <f aca="false">IF(B1190=B1191," ",MAX(C1143:C1190))</f>
        <v> </v>
      </c>
      <c r="F1190" s="0" t="str">
        <f aca="false">IF(B1190=B1191," ",AVERAGE(E1190:E1478))</f>
        <v> </v>
      </c>
      <c r="G1190" s="0" t="str">
        <f aca="false">IF(B1190=B1191," ",AVERAGE(E902:E1190))</f>
        <v> </v>
      </c>
      <c r="H1190" s="0" t="n">
        <v>16</v>
      </c>
      <c r="I1190" s="0" t="n">
        <v>18</v>
      </c>
    </row>
    <row r="1191" customFormat="false" ht="12.75" hidden="true" customHeight="false" outlineLevel="0" collapsed="false">
      <c r="A1191" s="5" t="s">
        <v>1251</v>
      </c>
      <c r="B1191" s="5" t="str">
        <f aca="false">CONCATENATE(LEFT(A1191,8))</f>
        <v>09/14/05</v>
      </c>
      <c r="C1191" s="5" t="n">
        <v>12.93</v>
      </c>
      <c r="D1191" s="0" t="n">
        <f aca="false">AVERAGE(C1191:C1526)</f>
        <v>13.6793452380952</v>
      </c>
      <c r="E1191" s="0" t="str">
        <f aca="false">IF(B1191=B1192," ",MAX(C1144:C1191))</f>
        <v> </v>
      </c>
      <c r="F1191" s="0" t="str">
        <f aca="false">IF(B1191=B1192," ",AVERAGE(E1191:E1479))</f>
        <v> </v>
      </c>
      <c r="G1191" s="0" t="str">
        <f aca="false">IF(B1191=B1192," ",AVERAGE(E903:E1191))</f>
        <v> </v>
      </c>
      <c r="H1191" s="0" t="n">
        <v>16</v>
      </c>
      <c r="I1191" s="0" t="n">
        <v>18</v>
      </c>
    </row>
    <row r="1192" customFormat="false" ht="12.75" hidden="true" customHeight="false" outlineLevel="0" collapsed="false">
      <c r="A1192" s="5" t="s">
        <v>1252</v>
      </c>
      <c r="B1192" s="5" t="str">
        <f aca="false">CONCATENATE(LEFT(A1192,8))</f>
        <v>09/14/05</v>
      </c>
      <c r="C1192" s="5" t="n">
        <v>12.93</v>
      </c>
      <c r="D1192" s="0" t="n">
        <f aca="false">AVERAGE(C1192:C1527)</f>
        <v>13.680505952381</v>
      </c>
      <c r="E1192" s="0" t="str">
        <f aca="false">IF(B1192=B1193," ",MAX(C1145:C1192))</f>
        <v> </v>
      </c>
      <c r="F1192" s="0" t="str">
        <f aca="false">IF(B1192=B1193," ",AVERAGE(E1192:E1480))</f>
        <v> </v>
      </c>
      <c r="G1192" s="0" t="str">
        <f aca="false">IF(B1192=B1193," ",AVERAGE(E904:E1192))</f>
        <v> </v>
      </c>
      <c r="H1192" s="0" t="n">
        <v>16</v>
      </c>
      <c r="I1192" s="0" t="n">
        <v>18</v>
      </c>
    </row>
    <row r="1193" customFormat="false" ht="12.75" hidden="true" customHeight="false" outlineLevel="0" collapsed="false">
      <c r="A1193" s="5" t="s">
        <v>1253</v>
      </c>
      <c r="B1193" s="5" t="str">
        <f aca="false">CONCATENATE(LEFT(A1193,8))</f>
        <v>09/14/05</v>
      </c>
      <c r="C1193" s="5" t="n">
        <v>12.93</v>
      </c>
      <c r="D1193" s="0" t="n">
        <f aca="false">AVERAGE(C1193:C1528)</f>
        <v>13.6816666666667</v>
      </c>
      <c r="E1193" s="0" t="str">
        <f aca="false">IF(B1193=B1194," ",MAX(C1146:C1193))</f>
        <v> </v>
      </c>
      <c r="F1193" s="0" t="str">
        <f aca="false">IF(B1193=B1194," ",AVERAGE(E1193:E1481))</f>
        <v> </v>
      </c>
      <c r="G1193" s="0" t="str">
        <f aca="false">IF(B1193=B1194," ",AVERAGE(E905:E1193))</f>
        <v> </v>
      </c>
      <c r="H1193" s="0" t="n">
        <v>16</v>
      </c>
      <c r="I1193" s="0" t="n">
        <v>18</v>
      </c>
    </row>
    <row r="1194" customFormat="false" ht="12.75" hidden="true" customHeight="false" outlineLevel="0" collapsed="false">
      <c r="A1194" s="5" t="s">
        <v>1254</v>
      </c>
      <c r="B1194" s="5" t="str">
        <f aca="false">CONCATENATE(LEFT(A1194,8))</f>
        <v>09/14/05</v>
      </c>
      <c r="C1194" s="5" t="n">
        <v>12.93</v>
      </c>
      <c r="D1194" s="0" t="n">
        <f aca="false">AVERAGE(C1194:C1529)</f>
        <v>13.6828273809524</v>
      </c>
      <c r="E1194" s="0" t="str">
        <f aca="false">IF(B1194=B1195," ",MAX(C1147:C1194))</f>
        <v> </v>
      </c>
      <c r="F1194" s="0" t="str">
        <f aca="false">IF(B1194=B1195," ",AVERAGE(E1194:E1482))</f>
        <v> </v>
      </c>
      <c r="G1194" s="0" t="str">
        <f aca="false">IF(B1194=B1195," ",AVERAGE(E906:E1194))</f>
        <v> </v>
      </c>
      <c r="H1194" s="0" t="n">
        <v>16</v>
      </c>
      <c r="I1194" s="0" t="n">
        <v>18</v>
      </c>
    </row>
    <row r="1195" customFormat="false" ht="12.75" hidden="true" customHeight="false" outlineLevel="0" collapsed="false">
      <c r="A1195" s="5" t="s">
        <v>1255</v>
      </c>
      <c r="B1195" s="5" t="str">
        <f aca="false">CONCATENATE(LEFT(A1195,8))</f>
        <v>09/14/05</v>
      </c>
      <c r="C1195" s="5" t="n">
        <v>12.93</v>
      </c>
      <c r="D1195" s="0" t="n">
        <f aca="false">AVERAGE(C1195:C1530)</f>
        <v>13.6839880952381</v>
      </c>
      <c r="E1195" s="0" t="str">
        <f aca="false">IF(B1195=B1196," ",MAX(C1148:C1195))</f>
        <v> </v>
      </c>
      <c r="F1195" s="0" t="str">
        <f aca="false">IF(B1195=B1196," ",AVERAGE(E1195:E1483))</f>
        <v> </v>
      </c>
      <c r="G1195" s="0" t="str">
        <f aca="false">IF(B1195=B1196," ",AVERAGE(E907:E1195))</f>
        <v> </v>
      </c>
      <c r="H1195" s="0" t="n">
        <v>16</v>
      </c>
      <c r="I1195" s="0" t="n">
        <v>18</v>
      </c>
    </row>
    <row r="1196" customFormat="false" ht="12.75" hidden="true" customHeight="false" outlineLevel="0" collapsed="false">
      <c r="A1196" s="5" t="s">
        <v>1256</v>
      </c>
      <c r="B1196" s="5" t="str">
        <f aca="false">CONCATENATE(LEFT(A1196,8))</f>
        <v>09/14/05</v>
      </c>
      <c r="C1196" s="5" t="n">
        <v>12.93</v>
      </c>
      <c r="D1196" s="0" t="n">
        <f aca="false">AVERAGE(C1196:C1531)</f>
        <v>13.6851488095238</v>
      </c>
      <c r="E1196" s="0" t="str">
        <f aca="false">IF(B1196=B1197," ",MAX(C1149:C1196))</f>
        <v> </v>
      </c>
      <c r="F1196" s="0" t="str">
        <f aca="false">IF(B1196=B1197," ",AVERAGE(E1196:E1484))</f>
        <v> </v>
      </c>
      <c r="G1196" s="0" t="str">
        <f aca="false">IF(B1196=B1197," ",AVERAGE(E908:E1196))</f>
        <v> </v>
      </c>
      <c r="H1196" s="0" t="n">
        <v>16</v>
      </c>
      <c r="I1196" s="0" t="n">
        <v>18</v>
      </c>
    </row>
    <row r="1197" customFormat="false" ht="12.75" hidden="true" customHeight="false" outlineLevel="0" collapsed="false">
      <c r="A1197" s="5" t="s">
        <v>1257</v>
      </c>
      <c r="B1197" s="5" t="str">
        <f aca="false">CONCATENATE(LEFT(A1197,8))</f>
        <v>09/14/05</v>
      </c>
      <c r="C1197" s="5" t="n">
        <v>12.93</v>
      </c>
      <c r="D1197" s="0" t="n">
        <f aca="false">AVERAGE(C1197:C1532)</f>
        <v>13.6863095238095</v>
      </c>
      <c r="E1197" s="0" t="str">
        <f aca="false">IF(B1197=B1198," ",MAX(C1150:C1197))</f>
        <v> </v>
      </c>
      <c r="F1197" s="0" t="str">
        <f aca="false">IF(B1197=B1198," ",AVERAGE(E1197:E1485))</f>
        <v> </v>
      </c>
      <c r="G1197" s="0" t="str">
        <f aca="false">IF(B1197=B1198," ",AVERAGE(E909:E1197))</f>
        <v> </v>
      </c>
      <c r="H1197" s="0" t="n">
        <v>16</v>
      </c>
      <c r="I1197" s="0" t="n">
        <v>18</v>
      </c>
    </row>
    <row r="1198" customFormat="false" ht="12.75" hidden="true" customHeight="false" outlineLevel="0" collapsed="false">
      <c r="A1198" s="5" t="s">
        <v>1258</v>
      </c>
      <c r="B1198" s="5" t="str">
        <f aca="false">CONCATENATE(LEFT(A1198,8))</f>
        <v>09/14/05</v>
      </c>
      <c r="C1198" s="5" t="n">
        <v>12.93</v>
      </c>
      <c r="D1198" s="0" t="n">
        <f aca="false">AVERAGE(C1198:C1533)</f>
        <v>13.6874702380952</v>
      </c>
      <c r="E1198" s="0" t="str">
        <f aca="false">IF(B1198=B1199," ",MAX(C1151:C1198))</f>
        <v> </v>
      </c>
      <c r="F1198" s="0" t="str">
        <f aca="false">IF(B1198=B1199," ",AVERAGE(E1198:E1486))</f>
        <v> </v>
      </c>
      <c r="G1198" s="0" t="str">
        <f aca="false">IF(B1198=B1199," ",AVERAGE(E910:E1198))</f>
        <v> </v>
      </c>
      <c r="H1198" s="0" t="n">
        <v>16</v>
      </c>
      <c r="I1198" s="0" t="n">
        <v>18</v>
      </c>
    </row>
    <row r="1199" customFormat="false" ht="12.75" hidden="true" customHeight="false" outlineLevel="0" collapsed="false">
      <c r="A1199" s="5" t="s">
        <v>1259</v>
      </c>
      <c r="B1199" s="5" t="str">
        <f aca="false">CONCATENATE(LEFT(A1199,8))</f>
        <v>09/14/05</v>
      </c>
      <c r="C1199" s="5" t="n">
        <v>12.93</v>
      </c>
      <c r="D1199" s="0" t="n">
        <f aca="false">AVERAGE(C1199:C1534)</f>
        <v>13.688630952381</v>
      </c>
      <c r="E1199" s="0" t="str">
        <f aca="false">IF(B1199=B1200," ",MAX(C1152:C1199))</f>
        <v> </v>
      </c>
      <c r="F1199" s="0" t="str">
        <f aca="false">IF(B1199=B1200," ",AVERAGE(E1199:E1487))</f>
        <v> </v>
      </c>
      <c r="G1199" s="0" t="str">
        <f aca="false">IF(B1199=B1200," ",AVERAGE(E911:E1199))</f>
        <v> </v>
      </c>
      <c r="H1199" s="0" t="n">
        <v>16</v>
      </c>
      <c r="I1199" s="0" t="n">
        <v>18</v>
      </c>
    </row>
    <row r="1200" customFormat="false" ht="12.75" hidden="true" customHeight="false" outlineLevel="0" collapsed="false">
      <c r="A1200" s="5" t="s">
        <v>1260</v>
      </c>
      <c r="B1200" s="5" t="str">
        <f aca="false">CONCATENATE(LEFT(A1200,8))</f>
        <v>09/14/05</v>
      </c>
      <c r="C1200" s="5" t="n">
        <v>13.32</v>
      </c>
      <c r="D1200" s="0" t="n">
        <f aca="false">AVERAGE(C1200:C1535)</f>
        <v>13.6909226190476</v>
      </c>
      <c r="E1200" s="0" t="str">
        <f aca="false">IF(B1200=B1201," ",MAX(C1153:C1200))</f>
        <v> </v>
      </c>
      <c r="F1200" s="0" t="str">
        <f aca="false">IF(B1200=B1201," ",AVERAGE(E1200:E1488))</f>
        <v> </v>
      </c>
      <c r="G1200" s="0" t="str">
        <f aca="false">IF(B1200=B1201," ",AVERAGE(E912:E1200))</f>
        <v> </v>
      </c>
      <c r="H1200" s="0" t="n">
        <v>16</v>
      </c>
      <c r="I1200" s="0" t="n">
        <v>18</v>
      </c>
    </row>
    <row r="1201" customFormat="false" ht="12.75" hidden="true" customHeight="false" outlineLevel="0" collapsed="false">
      <c r="A1201" s="5" t="s">
        <v>1261</v>
      </c>
      <c r="B1201" s="5" t="str">
        <f aca="false">CONCATENATE(LEFT(A1201,8))</f>
        <v>09/14/05</v>
      </c>
      <c r="C1201" s="5" t="n">
        <v>13.32</v>
      </c>
      <c r="D1201" s="0" t="n">
        <f aca="false">AVERAGE(C1201:C1536)</f>
        <v>13.6932142857143</v>
      </c>
      <c r="E1201" s="0" t="str">
        <f aca="false">IF(B1201=B1202," ",MAX(C1154:C1201))</f>
        <v> </v>
      </c>
      <c r="F1201" s="0" t="str">
        <f aca="false">IF(B1201=B1202," ",AVERAGE(E1201:E1489))</f>
        <v> </v>
      </c>
      <c r="G1201" s="0" t="str">
        <f aca="false">IF(B1201=B1202," ",AVERAGE(E913:E1201))</f>
        <v> </v>
      </c>
      <c r="H1201" s="0" t="n">
        <v>16</v>
      </c>
      <c r="I1201" s="0" t="n">
        <v>18</v>
      </c>
    </row>
    <row r="1202" customFormat="false" ht="12.75" hidden="true" customHeight="false" outlineLevel="0" collapsed="false">
      <c r="A1202" s="5" t="s">
        <v>1262</v>
      </c>
      <c r="B1202" s="5" t="str">
        <f aca="false">CONCATENATE(LEFT(A1202,8))</f>
        <v>09/14/05</v>
      </c>
      <c r="C1202" s="5" t="n">
        <v>13.32</v>
      </c>
      <c r="D1202" s="0" t="n">
        <f aca="false">AVERAGE(C1202:C1537)</f>
        <v>13.695505952381</v>
      </c>
      <c r="E1202" s="0" t="str">
        <f aca="false">IF(B1202=B1203," ",MAX(C1155:C1202))</f>
        <v> </v>
      </c>
      <c r="F1202" s="0" t="str">
        <f aca="false">IF(B1202=B1203," ",AVERAGE(E1202:E1490))</f>
        <v> </v>
      </c>
      <c r="G1202" s="0" t="str">
        <f aca="false">IF(B1202=B1203," ",AVERAGE(E914:E1202))</f>
        <v> </v>
      </c>
      <c r="H1202" s="0" t="n">
        <v>16</v>
      </c>
      <c r="I1202" s="0" t="n">
        <v>18</v>
      </c>
    </row>
    <row r="1203" customFormat="false" ht="12.75" hidden="true" customHeight="false" outlineLevel="0" collapsed="false">
      <c r="A1203" s="5" t="s">
        <v>1263</v>
      </c>
      <c r="B1203" s="5" t="str">
        <f aca="false">CONCATENATE(LEFT(A1203,8))</f>
        <v>09/14/05</v>
      </c>
      <c r="C1203" s="5" t="n">
        <v>13.7</v>
      </c>
      <c r="D1203" s="0" t="n">
        <f aca="false">AVERAGE(C1203:C1538)</f>
        <v>13.6977976190476</v>
      </c>
      <c r="E1203" s="0" t="str">
        <f aca="false">IF(B1203=B1204," ",MAX(C1156:C1203))</f>
        <v> </v>
      </c>
      <c r="F1203" s="0" t="str">
        <f aca="false">IF(B1203=B1204," ",AVERAGE(E1203:E1491))</f>
        <v> </v>
      </c>
      <c r="G1203" s="0" t="str">
        <f aca="false">IF(B1203=B1204," ",AVERAGE(E915:E1203))</f>
        <v> </v>
      </c>
      <c r="H1203" s="0" t="n">
        <v>16</v>
      </c>
      <c r="I1203" s="0" t="n">
        <v>18</v>
      </c>
    </row>
    <row r="1204" customFormat="false" ht="12.75" hidden="true" customHeight="false" outlineLevel="0" collapsed="false">
      <c r="A1204" s="5" t="s">
        <v>1264</v>
      </c>
      <c r="B1204" s="5" t="str">
        <f aca="false">CONCATENATE(LEFT(A1204,8))</f>
        <v>09/14/05</v>
      </c>
      <c r="C1204" s="5" t="n">
        <v>14.09</v>
      </c>
      <c r="D1204" s="0" t="n">
        <f aca="false">AVERAGE(C1204:C1539)</f>
        <v>13.7000892857143</v>
      </c>
      <c r="E1204" s="0" t="str">
        <f aca="false">IF(B1204=B1205," ",MAX(C1157:C1204))</f>
        <v> </v>
      </c>
      <c r="F1204" s="0" t="str">
        <f aca="false">IF(B1204=B1205," ",AVERAGE(E1204:E1492))</f>
        <v> </v>
      </c>
      <c r="G1204" s="0" t="str">
        <f aca="false">IF(B1204=B1205," ",AVERAGE(E916:E1204))</f>
        <v> </v>
      </c>
      <c r="H1204" s="0" t="n">
        <v>16</v>
      </c>
      <c r="I1204" s="0" t="n">
        <v>18</v>
      </c>
    </row>
    <row r="1205" customFormat="false" ht="12.75" hidden="true" customHeight="false" outlineLevel="0" collapsed="false">
      <c r="A1205" s="5" t="s">
        <v>1265</v>
      </c>
      <c r="B1205" s="5" t="str">
        <f aca="false">CONCATENATE(LEFT(A1205,8))</f>
        <v>09/14/05</v>
      </c>
      <c r="C1205" s="5" t="n">
        <v>14.09</v>
      </c>
      <c r="D1205" s="0" t="n">
        <f aca="false">AVERAGE(C1205:C1540)</f>
        <v>13.7023511904762</v>
      </c>
      <c r="E1205" s="0" t="str">
        <f aca="false">IF(B1205=B1206," ",MAX(C1158:C1205))</f>
        <v> </v>
      </c>
      <c r="F1205" s="0" t="str">
        <f aca="false">IF(B1205=B1206," ",AVERAGE(E1205:E1493))</f>
        <v> </v>
      </c>
      <c r="G1205" s="0" t="str">
        <f aca="false">IF(B1205=B1206," ",AVERAGE(E917:E1205))</f>
        <v> </v>
      </c>
      <c r="H1205" s="0" t="n">
        <v>16</v>
      </c>
      <c r="I1205" s="0" t="n">
        <v>18</v>
      </c>
    </row>
    <row r="1206" customFormat="false" ht="12.75" hidden="true" customHeight="false" outlineLevel="0" collapsed="false">
      <c r="A1206" s="5" t="s">
        <v>1266</v>
      </c>
      <c r="B1206" s="5" t="str">
        <f aca="false">CONCATENATE(LEFT(A1206,8))</f>
        <v>09/14/05</v>
      </c>
      <c r="C1206" s="5" t="n">
        <v>14.47</v>
      </c>
      <c r="D1206" s="0" t="n">
        <f aca="false">AVERAGE(C1206:C1541)</f>
        <v>13.705744047619</v>
      </c>
      <c r="E1206" s="0" t="str">
        <f aca="false">IF(B1206=B1207," ",MAX(C1159:C1206))</f>
        <v> </v>
      </c>
      <c r="F1206" s="0" t="str">
        <f aca="false">IF(B1206=B1207," ",AVERAGE(E1206:E1494))</f>
        <v> </v>
      </c>
      <c r="G1206" s="0" t="str">
        <f aca="false">IF(B1206=B1207," ",AVERAGE(E918:E1206))</f>
        <v> </v>
      </c>
      <c r="H1206" s="0" t="n">
        <v>16</v>
      </c>
      <c r="I1206" s="0" t="n">
        <v>18</v>
      </c>
    </row>
    <row r="1207" customFormat="false" ht="12.75" hidden="true" customHeight="false" outlineLevel="0" collapsed="false">
      <c r="A1207" s="5" t="s">
        <v>1267</v>
      </c>
      <c r="B1207" s="5" t="str">
        <f aca="false">CONCATENATE(LEFT(A1207,8))</f>
        <v>09/14/05</v>
      </c>
      <c r="C1207" s="5" t="n">
        <v>14.47</v>
      </c>
      <c r="D1207" s="0" t="n">
        <f aca="false">AVERAGE(C1207:C1542)</f>
        <v>13.708005952381</v>
      </c>
      <c r="E1207" s="0" t="str">
        <f aca="false">IF(B1207=B1208," ",MAX(C1160:C1207))</f>
        <v> </v>
      </c>
      <c r="F1207" s="0" t="str">
        <f aca="false">IF(B1207=B1208," ",AVERAGE(E1207:E1495))</f>
        <v> </v>
      </c>
      <c r="G1207" s="0" t="str">
        <f aca="false">IF(B1207=B1208," ",AVERAGE(E919:E1207))</f>
        <v> </v>
      </c>
      <c r="H1207" s="0" t="n">
        <v>16</v>
      </c>
      <c r="I1207" s="0" t="n">
        <v>18</v>
      </c>
    </row>
    <row r="1208" customFormat="false" ht="12.75" hidden="true" customHeight="false" outlineLevel="0" collapsed="false">
      <c r="A1208" s="5" t="s">
        <v>1268</v>
      </c>
      <c r="B1208" s="5" t="str">
        <f aca="false">CONCATENATE(LEFT(A1208,8))</f>
        <v>09/14/05</v>
      </c>
      <c r="C1208" s="5" t="n">
        <v>14.47</v>
      </c>
      <c r="D1208" s="0" t="n">
        <f aca="false">AVERAGE(C1208:C1543)</f>
        <v>13.7114285714286</v>
      </c>
      <c r="E1208" s="0" t="str">
        <f aca="false">IF(B1208=B1209," ",MAX(C1161:C1208))</f>
        <v> </v>
      </c>
      <c r="F1208" s="0" t="str">
        <f aca="false">IF(B1208=B1209," ",AVERAGE(E1208:E1496))</f>
        <v> </v>
      </c>
      <c r="G1208" s="0" t="str">
        <f aca="false">IF(B1208=B1209," ",AVERAGE(E920:E1208))</f>
        <v> </v>
      </c>
      <c r="H1208" s="0" t="n">
        <v>16</v>
      </c>
      <c r="I1208" s="0" t="n">
        <v>18</v>
      </c>
    </row>
    <row r="1209" customFormat="false" ht="12.75" hidden="true" customHeight="false" outlineLevel="0" collapsed="false">
      <c r="A1209" s="5" t="s">
        <v>1269</v>
      </c>
      <c r="B1209" s="5" t="str">
        <f aca="false">CONCATENATE(LEFT(A1209,8))</f>
        <v>09/14/05</v>
      </c>
      <c r="C1209" s="5" t="n">
        <v>14.47</v>
      </c>
      <c r="D1209" s="0" t="n">
        <f aca="false">AVERAGE(C1209:C1544)</f>
        <v>13.7148511904762</v>
      </c>
      <c r="E1209" s="0" t="str">
        <f aca="false">IF(B1209=B1210," ",MAX(C1162:C1209))</f>
        <v> </v>
      </c>
      <c r="F1209" s="0" t="str">
        <f aca="false">IF(B1209=B1210," ",AVERAGE(E1209:E1497))</f>
        <v> </v>
      </c>
      <c r="G1209" s="0" t="str">
        <f aca="false">IF(B1209=B1210," ",AVERAGE(E921:E1209))</f>
        <v> </v>
      </c>
      <c r="H1209" s="0" t="n">
        <v>16</v>
      </c>
      <c r="I1209" s="0" t="n">
        <v>18</v>
      </c>
    </row>
    <row r="1210" customFormat="false" ht="12.75" hidden="true" customHeight="false" outlineLevel="0" collapsed="false">
      <c r="A1210" s="5" t="s">
        <v>1270</v>
      </c>
      <c r="B1210" s="5" t="str">
        <f aca="false">CONCATENATE(LEFT(A1210,8))</f>
        <v>09/14/05</v>
      </c>
      <c r="C1210" s="5" t="n">
        <v>14.47</v>
      </c>
      <c r="D1210" s="0" t="n">
        <f aca="false">AVERAGE(C1210:C1545)</f>
        <v>13.7182738095238</v>
      </c>
      <c r="E1210" s="0" t="str">
        <f aca="false">IF(B1210=B1211," ",MAX(C1163:C1210))</f>
        <v> </v>
      </c>
      <c r="F1210" s="0" t="str">
        <f aca="false">IF(B1210=B1211," ",AVERAGE(E1210:E1498))</f>
        <v> </v>
      </c>
      <c r="G1210" s="0" t="str">
        <f aca="false">IF(B1210=B1211," ",AVERAGE(E922:E1210))</f>
        <v> </v>
      </c>
      <c r="H1210" s="0" t="n">
        <v>16</v>
      </c>
      <c r="I1210" s="0" t="n">
        <v>18</v>
      </c>
    </row>
    <row r="1211" customFormat="false" ht="12.75" hidden="true" customHeight="false" outlineLevel="0" collapsed="false">
      <c r="A1211" s="5" t="s">
        <v>1271</v>
      </c>
      <c r="B1211" s="5" t="str">
        <f aca="false">CONCATENATE(LEFT(A1211,8))</f>
        <v>09/14/05</v>
      </c>
      <c r="C1211" s="5" t="n">
        <v>14.47</v>
      </c>
      <c r="D1211" s="0" t="n">
        <f aca="false">AVERAGE(C1211:C1546)</f>
        <v>13.7216964285714</v>
      </c>
      <c r="E1211" s="0" t="str">
        <f aca="false">IF(B1211=B1212," ",MAX(C1164:C1211))</f>
        <v> </v>
      </c>
      <c r="F1211" s="0" t="str">
        <f aca="false">IF(B1211=B1212," ",AVERAGE(E1211:E1499))</f>
        <v> </v>
      </c>
      <c r="G1211" s="0" t="str">
        <f aca="false">IF(B1211=B1212," ",AVERAGE(E923:E1211))</f>
        <v> </v>
      </c>
      <c r="H1211" s="0" t="n">
        <v>16</v>
      </c>
      <c r="I1211" s="0" t="n">
        <v>18</v>
      </c>
    </row>
    <row r="1212" customFormat="false" ht="12.75" hidden="true" customHeight="false" outlineLevel="0" collapsed="false">
      <c r="A1212" s="5" t="s">
        <v>1272</v>
      </c>
      <c r="B1212" s="5" t="str">
        <f aca="false">CONCATENATE(LEFT(A1212,8))</f>
        <v>09/14/05</v>
      </c>
      <c r="C1212" s="5" t="n">
        <v>14.47</v>
      </c>
      <c r="D1212" s="0" t="n">
        <f aca="false">AVERAGE(C1212:C1547)</f>
        <v>13.7251190476191</v>
      </c>
      <c r="E1212" s="0" t="str">
        <f aca="false">IF(B1212=B1213," ",MAX(C1165:C1212))</f>
        <v> </v>
      </c>
      <c r="F1212" s="0" t="str">
        <f aca="false">IF(B1212=B1213," ",AVERAGE(E1212:E1500))</f>
        <v> </v>
      </c>
      <c r="G1212" s="0" t="str">
        <f aca="false">IF(B1212=B1213," ",AVERAGE(E924:E1212))</f>
        <v> </v>
      </c>
      <c r="H1212" s="0" t="n">
        <v>16</v>
      </c>
      <c r="I1212" s="0" t="n">
        <v>18</v>
      </c>
    </row>
    <row r="1213" customFormat="false" ht="12.75" hidden="true" customHeight="false" outlineLevel="0" collapsed="false">
      <c r="A1213" s="5" t="s">
        <v>1273</v>
      </c>
      <c r="B1213" s="5" t="str">
        <f aca="false">CONCATENATE(LEFT(A1213,8))</f>
        <v>09/14/05</v>
      </c>
      <c r="C1213" s="5" t="n">
        <v>14.47</v>
      </c>
      <c r="D1213" s="0" t="n">
        <f aca="false">AVERAGE(C1213:C1548)</f>
        <v>13.7285416666667</v>
      </c>
      <c r="E1213" s="0" t="str">
        <f aca="false">IF(B1213=B1214," ",MAX(C1166:C1213))</f>
        <v> </v>
      </c>
      <c r="F1213" s="0" t="str">
        <f aca="false">IF(B1213=B1214," ",AVERAGE(E1213:E1501))</f>
        <v> </v>
      </c>
      <c r="G1213" s="0" t="str">
        <f aca="false">IF(B1213=B1214," ",AVERAGE(E925:E1213))</f>
        <v> </v>
      </c>
      <c r="H1213" s="0" t="n">
        <v>16</v>
      </c>
      <c r="I1213" s="0" t="n">
        <v>18</v>
      </c>
    </row>
    <row r="1214" customFormat="false" ht="12.75" hidden="true" customHeight="false" outlineLevel="0" collapsed="false">
      <c r="A1214" s="5" t="s">
        <v>1274</v>
      </c>
      <c r="B1214" s="5" t="str">
        <f aca="false">CONCATENATE(LEFT(A1214,8))</f>
        <v>09/14/05</v>
      </c>
      <c r="C1214" s="5" t="n">
        <v>14.85</v>
      </c>
      <c r="D1214" s="0" t="n">
        <f aca="false">AVERAGE(C1214:C1549)</f>
        <v>13.7319642857143</v>
      </c>
      <c r="E1214" s="0" t="str">
        <f aca="false">IF(B1214=B1215," ",MAX(C1167:C1214))</f>
        <v> </v>
      </c>
      <c r="F1214" s="0" t="str">
        <f aca="false">IF(B1214=B1215," ",AVERAGE(E1214:E1502))</f>
        <v> </v>
      </c>
      <c r="G1214" s="0" t="str">
        <f aca="false">IF(B1214=B1215," ",AVERAGE(E926:E1214))</f>
        <v> </v>
      </c>
      <c r="H1214" s="0" t="n">
        <v>16</v>
      </c>
      <c r="I1214" s="0" t="n">
        <v>18</v>
      </c>
    </row>
    <row r="1215" customFormat="false" ht="12.75" hidden="true" customHeight="false" outlineLevel="0" collapsed="false">
      <c r="A1215" s="5" t="s">
        <v>1275</v>
      </c>
      <c r="B1215" s="5" t="str">
        <f aca="false">CONCATENATE(LEFT(A1215,8))</f>
        <v>09/14/05</v>
      </c>
      <c r="C1215" s="5" t="n">
        <v>14.47</v>
      </c>
      <c r="D1215" s="0" t="n">
        <f aca="false">AVERAGE(C1215:C1550)</f>
        <v>13.734255952381</v>
      </c>
      <c r="E1215" s="0" t="str">
        <f aca="false">IF(B1215=B1216," ",MAX(C1168:C1215))</f>
        <v> </v>
      </c>
      <c r="F1215" s="0" t="str">
        <f aca="false">IF(B1215=B1216," ",AVERAGE(E1215:E1503))</f>
        <v> </v>
      </c>
      <c r="G1215" s="0" t="str">
        <f aca="false">IF(B1215=B1216," ",AVERAGE(E927:E1215))</f>
        <v> </v>
      </c>
      <c r="H1215" s="0" t="n">
        <v>16</v>
      </c>
      <c r="I1215" s="0" t="n">
        <v>18</v>
      </c>
    </row>
    <row r="1216" customFormat="false" ht="12.75" hidden="true" customHeight="false" outlineLevel="0" collapsed="false">
      <c r="A1216" s="5" t="s">
        <v>1276</v>
      </c>
      <c r="B1216" s="5" t="str">
        <f aca="false">CONCATENATE(LEFT(A1216,8))</f>
        <v>09/14/05</v>
      </c>
      <c r="C1216" s="5" t="n">
        <v>14.47</v>
      </c>
      <c r="D1216" s="0" t="n">
        <f aca="false">AVERAGE(C1216:C1551)</f>
        <v>13.7376785714286</v>
      </c>
      <c r="E1216" s="0" t="str">
        <f aca="false">IF(B1216=B1217," ",MAX(C1169:C1216))</f>
        <v> </v>
      </c>
      <c r="F1216" s="0" t="str">
        <f aca="false">IF(B1216=B1217," ",AVERAGE(E1216:E1504))</f>
        <v> </v>
      </c>
      <c r="G1216" s="0" t="str">
        <f aca="false">IF(B1216=B1217," ",AVERAGE(E928:E1216))</f>
        <v> </v>
      </c>
      <c r="H1216" s="0" t="n">
        <v>16</v>
      </c>
      <c r="I1216" s="0" t="n">
        <v>18</v>
      </c>
    </row>
    <row r="1217" customFormat="false" ht="12.75" hidden="true" customHeight="false" outlineLevel="0" collapsed="false">
      <c r="A1217" s="5" t="s">
        <v>1277</v>
      </c>
      <c r="B1217" s="5" t="str">
        <f aca="false">CONCATENATE(LEFT(A1217,8))</f>
        <v>09/14/05</v>
      </c>
      <c r="C1217" s="5" t="n">
        <v>14.47</v>
      </c>
      <c r="D1217" s="0" t="n">
        <f aca="false">AVERAGE(C1217:C1552)</f>
        <v>13.7411011904762</v>
      </c>
      <c r="E1217" s="0" t="str">
        <f aca="false">IF(B1217=B1218," ",MAX(C1170:C1217))</f>
        <v> </v>
      </c>
      <c r="F1217" s="0" t="str">
        <f aca="false">IF(B1217=B1218," ",AVERAGE(E1217:E1505))</f>
        <v> </v>
      </c>
      <c r="G1217" s="0" t="str">
        <f aca="false">IF(B1217=B1218," ",AVERAGE(E929:E1217))</f>
        <v> </v>
      </c>
      <c r="H1217" s="0" t="n">
        <v>16</v>
      </c>
      <c r="I1217" s="0" t="n">
        <v>18</v>
      </c>
    </row>
    <row r="1218" customFormat="false" ht="12.75" hidden="true" customHeight="false" outlineLevel="0" collapsed="false">
      <c r="A1218" s="5" t="s">
        <v>1278</v>
      </c>
      <c r="B1218" s="5" t="str">
        <f aca="false">CONCATENATE(LEFT(A1218,8))</f>
        <v>09/14/05</v>
      </c>
      <c r="C1218" s="5" t="n">
        <v>14.47</v>
      </c>
      <c r="D1218" s="0" t="n">
        <f aca="false">AVERAGE(C1218:C1553)</f>
        <v>13.7433630952381</v>
      </c>
      <c r="E1218" s="0" t="str">
        <f aca="false">IF(B1218=B1219," ",MAX(C1171:C1218))</f>
        <v> </v>
      </c>
      <c r="F1218" s="0" t="str">
        <f aca="false">IF(B1218=B1219," ",AVERAGE(E1218:E1506))</f>
        <v> </v>
      </c>
      <c r="G1218" s="0" t="str">
        <f aca="false">IF(B1218=B1219," ",AVERAGE(E930:E1218))</f>
        <v> </v>
      </c>
      <c r="H1218" s="0" t="n">
        <v>16</v>
      </c>
      <c r="I1218" s="0" t="n">
        <v>18</v>
      </c>
    </row>
    <row r="1219" customFormat="false" ht="12.75" hidden="true" customHeight="false" outlineLevel="0" collapsed="false">
      <c r="A1219" s="5" t="s">
        <v>1279</v>
      </c>
      <c r="B1219" s="5" t="str">
        <f aca="false">CONCATENATE(LEFT(A1219,8))</f>
        <v>09/14/05</v>
      </c>
      <c r="C1219" s="5" t="n">
        <v>14.09</v>
      </c>
      <c r="D1219" s="0" t="n">
        <f aca="false">AVERAGE(C1219:C1554)</f>
        <v>13.745625</v>
      </c>
      <c r="E1219" s="0" t="str">
        <f aca="false">IF(B1219=B1220," ",MAX(C1172:C1219))</f>
        <v> </v>
      </c>
      <c r="F1219" s="0" t="str">
        <f aca="false">IF(B1219=B1220," ",AVERAGE(E1219:E1507))</f>
        <v> </v>
      </c>
      <c r="G1219" s="0" t="str">
        <f aca="false">IF(B1219=B1220," ",AVERAGE(E931:E1219))</f>
        <v> </v>
      </c>
      <c r="H1219" s="0" t="n">
        <v>16</v>
      </c>
      <c r="I1219" s="0" t="n">
        <v>18</v>
      </c>
    </row>
    <row r="1220" customFormat="false" ht="12.75" hidden="true" customHeight="false" outlineLevel="0" collapsed="false">
      <c r="A1220" s="5" t="s">
        <v>1280</v>
      </c>
      <c r="B1220" s="5" t="str">
        <f aca="false">CONCATENATE(LEFT(A1220,8))</f>
        <v>09/14/05</v>
      </c>
      <c r="C1220" s="5" t="n">
        <v>14.09</v>
      </c>
      <c r="D1220" s="0" t="n">
        <f aca="false">AVERAGE(C1220:C1555)</f>
        <v>13.7490178571429</v>
      </c>
      <c r="E1220" s="0" t="str">
        <f aca="false">IF(B1220=B1221," ",MAX(C1173:C1220))</f>
        <v> </v>
      </c>
      <c r="F1220" s="0" t="str">
        <f aca="false">IF(B1220=B1221," ",AVERAGE(E1220:E1508))</f>
        <v> </v>
      </c>
      <c r="G1220" s="0" t="str">
        <f aca="false">IF(B1220=B1221," ",AVERAGE(E932:E1220))</f>
        <v> </v>
      </c>
      <c r="H1220" s="0" t="n">
        <v>16</v>
      </c>
      <c r="I1220" s="0" t="n">
        <v>18</v>
      </c>
    </row>
    <row r="1221" customFormat="false" ht="12.75" hidden="true" customHeight="false" outlineLevel="0" collapsed="false">
      <c r="A1221" s="5" t="s">
        <v>1281</v>
      </c>
      <c r="B1221" s="5" t="str">
        <f aca="false">CONCATENATE(LEFT(A1221,8))</f>
        <v>09/14/05</v>
      </c>
      <c r="C1221" s="5" t="n">
        <v>14.09</v>
      </c>
      <c r="D1221" s="0" t="n">
        <f aca="false">AVERAGE(C1221:C1556)</f>
        <v>13.7524107142857</v>
      </c>
      <c r="E1221" s="0" t="str">
        <f aca="false">IF(B1221=B1222," ",MAX(C1174:C1221))</f>
        <v> </v>
      </c>
      <c r="F1221" s="0" t="str">
        <f aca="false">IF(B1221=B1222," ",AVERAGE(E1221:E1509))</f>
        <v> </v>
      </c>
      <c r="G1221" s="0" t="str">
        <f aca="false">IF(B1221=B1222," ",AVERAGE(E933:E1221))</f>
        <v> </v>
      </c>
      <c r="H1221" s="0" t="n">
        <v>16</v>
      </c>
      <c r="I1221" s="0" t="n">
        <v>18</v>
      </c>
    </row>
    <row r="1222" customFormat="false" ht="12.75" hidden="true" customHeight="false" outlineLevel="0" collapsed="false">
      <c r="A1222" s="5" t="s">
        <v>1282</v>
      </c>
      <c r="B1222" s="5" t="str">
        <f aca="false">CONCATENATE(LEFT(A1222,8))</f>
        <v>09/14/05</v>
      </c>
      <c r="C1222" s="5" t="n">
        <v>13.7</v>
      </c>
      <c r="D1222" s="0" t="n">
        <f aca="false">AVERAGE(C1222:C1557)</f>
        <v>13.7546726190476</v>
      </c>
      <c r="E1222" s="0" t="str">
        <f aca="false">IF(B1222=B1223," ",MAX(C1175:C1222))</f>
        <v> </v>
      </c>
      <c r="F1222" s="0" t="str">
        <f aca="false">IF(B1222=B1223," ",AVERAGE(E1222:E1510))</f>
        <v> </v>
      </c>
      <c r="G1222" s="0" t="str">
        <f aca="false">IF(B1222=B1223," ",AVERAGE(E934:E1222))</f>
        <v> </v>
      </c>
      <c r="H1222" s="0" t="n">
        <v>16</v>
      </c>
      <c r="I1222" s="0" t="n">
        <v>18</v>
      </c>
    </row>
    <row r="1223" customFormat="false" ht="12.75" hidden="true" customHeight="false" outlineLevel="0" collapsed="false">
      <c r="A1223" s="5" t="s">
        <v>1283</v>
      </c>
      <c r="B1223" s="5" t="str">
        <f aca="false">CONCATENATE(LEFT(A1223,8))</f>
        <v>09/14/05</v>
      </c>
      <c r="C1223" s="5" t="n">
        <v>13.7</v>
      </c>
      <c r="D1223" s="0" t="n">
        <f aca="false">AVERAGE(C1223:C1558)</f>
        <v>13.7580952380952</v>
      </c>
      <c r="E1223" s="0" t="str">
        <f aca="false">IF(B1223=B1224," ",MAX(C1176:C1223))</f>
        <v> </v>
      </c>
      <c r="F1223" s="0" t="str">
        <f aca="false">IF(B1223=B1224," ",AVERAGE(E1223:E1511))</f>
        <v> </v>
      </c>
      <c r="G1223" s="0" t="str">
        <f aca="false">IF(B1223=B1224," ",AVERAGE(E935:E1223))</f>
        <v> </v>
      </c>
      <c r="H1223" s="0" t="n">
        <v>16</v>
      </c>
      <c r="I1223" s="0" t="n">
        <v>18</v>
      </c>
    </row>
    <row r="1224" customFormat="false" ht="12.75" hidden="false" customHeight="false" outlineLevel="0" collapsed="false">
      <c r="A1224" s="5" t="s">
        <v>1284</v>
      </c>
      <c r="B1224" s="5" t="str">
        <f aca="false">CONCATENATE(LEFT(A1224,8))</f>
        <v>09/14/05</v>
      </c>
      <c r="C1224" s="5" t="n">
        <v>13.7</v>
      </c>
      <c r="D1224" s="0" t="n">
        <f aca="false">AVERAGE(C1224:C1559)</f>
        <v>13.7603869047619</v>
      </c>
      <c r="E1224" s="0" t="n">
        <f aca="false">IF(B1224=B1225," ",MAX(C1177:C1224))</f>
        <v>14.85</v>
      </c>
      <c r="F1224" s="0" t="n">
        <f aca="false">IF(B1224=B1225," ",AVERAGE(E1224:E1512))</f>
        <v>14.7414285714286</v>
      </c>
      <c r="G1224" s="0" t="n">
        <f aca="false">IF(B1224=B1225," ",AVERAGE(E936:E1224))</f>
        <v>14.7414285714286</v>
      </c>
      <c r="H1224" s="0" t="n">
        <v>16</v>
      </c>
      <c r="I1224" s="0" t="n">
        <v>18</v>
      </c>
    </row>
    <row r="1225" customFormat="false" ht="12.75" hidden="true" customHeight="false" outlineLevel="0" collapsed="false">
      <c r="A1225" s="5" t="s">
        <v>1285</v>
      </c>
      <c r="B1225" s="5" t="str">
        <f aca="false">CONCATENATE(LEFT(A1225,8))</f>
        <v>09/15/05</v>
      </c>
      <c r="C1225" s="5" t="n">
        <v>13.32</v>
      </c>
      <c r="D1225" s="0" t="n">
        <f aca="false">AVERAGE(C1225:C1560)</f>
        <v>13.7626785714286</v>
      </c>
      <c r="E1225" s="0" t="str">
        <f aca="false">IF(B1225=B1226," ",MAX(C1178:C1225))</f>
        <v> </v>
      </c>
      <c r="F1225" s="0" t="str">
        <f aca="false">IF(B1225=B1226," ",AVERAGE(E1225:E1513))</f>
        <v> </v>
      </c>
      <c r="G1225" s="0" t="str">
        <f aca="false">IF(B1225=B1226," ",AVERAGE(E937:E1225))</f>
        <v> </v>
      </c>
      <c r="H1225" s="0" t="n">
        <v>16</v>
      </c>
      <c r="I1225" s="0" t="n">
        <v>18</v>
      </c>
    </row>
    <row r="1226" customFormat="false" ht="12.75" hidden="true" customHeight="false" outlineLevel="0" collapsed="false">
      <c r="A1226" s="5" t="s">
        <v>1286</v>
      </c>
      <c r="B1226" s="5" t="str">
        <f aca="false">CONCATENATE(LEFT(A1226,8))</f>
        <v>09/15/05</v>
      </c>
      <c r="C1226" s="5" t="n">
        <v>13.32</v>
      </c>
      <c r="D1226" s="0" t="n">
        <f aca="false">AVERAGE(C1226:C1561)</f>
        <v>13.7661011904762</v>
      </c>
      <c r="E1226" s="0" t="str">
        <f aca="false">IF(B1226=B1227," ",MAX(C1179:C1226))</f>
        <v> </v>
      </c>
      <c r="F1226" s="0" t="str">
        <f aca="false">IF(B1226=B1227," ",AVERAGE(E1226:E1514))</f>
        <v> </v>
      </c>
      <c r="G1226" s="0" t="str">
        <f aca="false">IF(B1226=B1227," ",AVERAGE(E938:E1226))</f>
        <v> </v>
      </c>
      <c r="H1226" s="0" t="n">
        <v>16</v>
      </c>
      <c r="I1226" s="0" t="n">
        <v>18</v>
      </c>
    </row>
    <row r="1227" customFormat="false" ht="12.75" hidden="true" customHeight="false" outlineLevel="0" collapsed="false">
      <c r="A1227" s="5" t="s">
        <v>1287</v>
      </c>
      <c r="B1227" s="5" t="str">
        <f aca="false">CONCATENATE(LEFT(A1227,8))</f>
        <v>09/15/05</v>
      </c>
      <c r="C1227" s="5" t="n">
        <v>13.32</v>
      </c>
      <c r="D1227" s="0" t="n">
        <f aca="false">AVERAGE(C1227:C1562)</f>
        <v>13.7683928571429</v>
      </c>
      <c r="E1227" s="0" t="str">
        <f aca="false">IF(B1227=B1228," ",MAX(C1180:C1227))</f>
        <v> </v>
      </c>
      <c r="F1227" s="0" t="str">
        <f aca="false">IF(B1227=B1228," ",AVERAGE(E1227:E1515))</f>
        <v> </v>
      </c>
      <c r="G1227" s="0" t="str">
        <f aca="false">IF(B1227=B1228," ",AVERAGE(E939:E1227))</f>
        <v> </v>
      </c>
      <c r="H1227" s="0" t="n">
        <v>16</v>
      </c>
      <c r="I1227" s="0" t="n">
        <v>18</v>
      </c>
    </row>
    <row r="1228" customFormat="false" ht="12.75" hidden="true" customHeight="false" outlineLevel="0" collapsed="false">
      <c r="A1228" s="5" t="s">
        <v>1288</v>
      </c>
      <c r="B1228" s="5" t="str">
        <f aca="false">CONCATENATE(LEFT(A1228,8))</f>
        <v>09/15/05</v>
      </c>
      <c r="C1228" s="5" t="n">
        <v>12.93</v>
      </c>
      <c r="D1228" s="0" t="n">
        <f aca="false">AVERAGE(C1228:C1563)</f>
        <v>13.7706845238095</v>
      </c>
      <c r="E1228" s="0" t="str">
        <f aca="false">IF(B1228=B1229," ",MAX(C1181:C1228))</f>
        <v> </v>
      </c>
      <c r="F1228" s="0" t="str">
        <f aca="false">IF(B1228=B1229," ",AVERAGE(E1228:E1516))</f>
        <v> </v>
      </c>
      <c r="G1228" s="0" t="str">
        <f aca="false">IF(B1228=B1229," ",AVERAGE(E940:E1228))</f>
        <v> </v>
      </c>
      <c r="H1228" s="0" t="n">
        <v>16</v>
      </c>
      <c r="I1228" s="0" t="n">
        <v>18</v>
      </c>
    </row>
    <row r="1229" customFormat="false" ht="12.75" hidden="true" customHeight="false" outlineLevel="0" collapsed="false">
      <c r="A1229" s="5" t="s">
        <v>1289</v>
      </c>
      <c r="B1229" s="5" t="str">
        <f aca="false">CONCATENATE(LEFT(A1229,8))</f>
        <v>09/15/05</v>
      </c>
      <c r="C1229" s="5" t="n">
        <v>12.93</v>
      </c>
      <c r="D1229" s="0" t="n">
        <f aca="false">AVERAGE(C1229:C1564)</f>
        <v>13.7741369047619</v>
      </c>
      <c r="E1229" s="0" t="str">
        <f aca="false">IF(B1229=B1230," ",MAX(C1182:C1229))</f>
        <v> </v>
      </c>
      <c r="F1229" s="0" t="str">
        <f aca="false">IF(B1229=B1230," ",AVERAGE(E1229:E1517))</f>
        <v> </v>
      </c>
      <c r="G1229" s="0" t="str">
        <f aca="false">IF(B1229=B1230," ",AVERAGE(E941:E1229))</f>
        <v> </v>
      </c>
      <c r="H1229" s="0" t="n">
        <v>16</v>
      </c>
      <c r="I1229" s="0" t="n">
        <v>18</v>
      </c>
    </row>
    <row r="1230" customFormat="false" ht="12.75" hidden="true" customHeight="false" outlineLevel="0" collapsed="false">
      <c r="A1230" s="5" t="s">
        <v>1290</v>
      </c>
      <c r="B1230" s="5" t="str">
        <f aca="false">CONCATENATE(LEFT(A1230,8))</f>
        <v>09/15/05</v>
      </c>
      <c r="C1230" s="5" t="n">
        <v>12.93</v>
      </c>
      <c r="D1230" s="0" t="n">
        <f aca="false">AVERAGE(C1230:C1565)</f>
        <v>13.7764285714286</v>
      </c>
      <c r="E1230" s="0" t="str">
        <f aca="false">IF(B1230=B1231," ",MAX(C1183:C1230))</f>
        <v> </v>
      </c>
      <c r="F1230" s="0" t="str">
        <f aca="false">IF(B1230=B1231," ",AVERAGE(E1230:E1518))</f>
        <v> </v>
      </c>
      <c r="G1230" s="0" t="str">
        <f aca="false">IF(B1230=B1231," ",AVERAGE(E942:E1230))</f>
        <v> </v>
      </c>
      <c r="H1230" s="0" t="n">
        <v>16</v>
      </c>
      <c r="I1230" s="0" t="n">
        <v>18</v>
      </c>
    </row>
    <row r="1231" customFormat="false" ht="12.75" hidden="true" customHeight="false" outlineLevel="0" collapsed="false">
      <c r="A1231" s="5" t="s">
        <v>1291</v>
      </c>
      <c r="B1231" s="5" t="str">
        <f aca="false">CONCATENATE(LEFT(A1231,8))</f>
        <v>09/15/05</v>
      </c>
      <c r="C1231" s="5" t="n">
        <v>12.93</v>
      </c>
      <c r="D1231" s="0" t="n">
        <f aca="false">AVERAGE(C1231:C1566)</f>
        <v>13.7787202380952</v>
      </c>
      <c r="E1231" s="0" t="str">
        <f aca="false">IF(B1231=B1232," ",MAX(C1184:C1231))</f>
        <v> </v>
      </c>
      <c r="F1231" s="0" t="str">
        <f aca="false">IF(B1231=B1232," ",AVERAGE(E1231:E1519))</f>
        <v> </v>
      </c>
      <c r="G1231" s="0" t="str">
        <f aca="false">IF(B1231=B1232," ",AVERAGE(E943:E1231))</f>
        <v> </v>
      </c>
      <c r="H1231" s="0" t="n">
        <v>16</v>
      </c>
      <c r="I1231" s="0" t="n">
        <v>18</v>
      </c>
    </row>
    <row r="1232" customFormat="false" ht="12.75" hidden="true" customHeight="false" outlineLevel="0" collapsed="false">
      <c r="A1232" s="5" t="s">
        <v>1292</v>
      </c>
      <c r="B1232" s="5" t="str">
        <f aca="false">CONCATENATE(LEFT(A1232,8))</f>
        <v>09/15/05</v>
      </c>
      <c r="C1232" s="5" t="n">
        <v>12.93</v>
      </c>
      <c r="D1232" s="0" t="n">
        <f aca="false">AVERAGE(C1232:C1567)</f>
        <v>13.7810119047619</v>
      </c>
      <c r="E1232" s="0" t="str">
        <f aca="false">IF(B1232=B1233," ",MAX(C1185:C1232))</f>
        <v> </v>
      </c>
      <c r="F1232" s="0" t="str">
        <f aca="false">IF(B1232=B1233," ",AVERAGE(E1232:E1520))</f>
        <v> </v>
      </c>
      <c r="G1232" s="0" t="str">
        <f aca="false">IF(B1232=B1233," ",AVERAGE(E944:E1232))</f>
        <v> </v>
      </c>
      <c r="H1232" s="0" t="n">
        <v>16</v>
      </c>
      <c r="I1232" s="0" t="n">
        <v>18</v>
      </c>
    </row>
    <row r="1233" customFormat="false" ht="12.75" hidden="true" customHeight="false" outlineLevel="0" collapsed="false">
      <c r="A1233" s="5" t="s">
        <v>1293</v>
      </c>
      <c r="B1233" s="5" t="str">
        <f aca="false">CONCATENATE(LEFT(A1233,8))</f>
        <v>09/15/05</v>
      </c>
      <c r="C1233" s="5" t="n">
        <v>12.93</v>
      </c>
      <c r="D1233" s="0" t="n">
        <f aca="false">AVERAGE(C1233:C1568)</f>
        <v>13.7821726190476</v>
      </c>
      <c r="E1233" s="0" t="str">
        <f aca="false">IF(B1233=B1234," ",MAX(C1186:C1233))</f>
        <v> </v>
      </c>
      <c r="F1233" s="0" t="str">
        <f aca="false">IF(B1233=B1234," ",AVERAGE(E1233:E1521))</f>
        <v> </v>
      </c>
      <c r="G1233" s="0" t="str">
        <f aca="false">IF(B1233=B1234," ",AVERAGE(E945:E1233))</f>
        <v> </v>
      </c>
      <c r="H1233" s="0" t="n">
        <v>16</v>
      </c>
      <c r="I1233" s="0" t="n">
        <v>18</v>
      </c>
    </row>
    <row r="1234" customFormat="false" ht="12.75" hidden="true" customHeight="false" outlineLevel="0" collapsed="false">
      <c r="A1234" s="5" t="s">
        <v>1294</v>
      </c>
      <c r="B1234" s="5" t="str">
        <f aca="false">CONCATENATE(LEFT(A1234,8))</f>
        <v>09/15/05</v>
      </c>
      <c r="C1234" s="5" t="n">
        <v>12.93</v>
      </c>
      <c r="D1234" s="0" t="n">
        <f aca="false">AVERAGE(C1234:C1569)</f>
        <v>13.7833333333333</v>
      </c>
      <c r="E1234" s="0" t="str">
        <f aca="false">IF(B1234=B1235," ",MAX(C1187:C1234))</f>
        <v> </v>
      </c>
      <c r="F1234" s="0" t="str">
        <f aca="false">IF(B1234=B1235," ",AVERAGE(E1234:E1522))</f>
        <v> </v>
      </c>
      <c r="G1234" s="0" t="str">
        <f aca="false">IF(B1234=B1235," ",AVERAGE(E946:E1234))</f>
        <v> </v>
      </c>
      <c r="H1234" s="0" t="n">
        <v>16</v>
      </c>
      <c r="I1234" s="0" t="n">
        <v>18</v>
      </c>
    </row>
    <row r="1235" customFormat="false" ht="12.75" hidden="true" customHeight="false" outlineLevel="0" collapsed="false">
      <c r="A1235" s="5" t="s">
        <v>1295</v>
      </c>
      <c r="B1235" s="5" t="str">
        <f aca="false">CONCATENATE(LEFT(A1235,8))</f>
        <v>09/15/05</v>
      </c>
      <c r="C1235" s="5" t="n">
        <v>12.93</v>
      </c>
      <c r="D1235" s="0" t="n">
        <f aca="false">AVERAGE(C1235:C1570)</f>
        <v>13.784494047619</v>
      </c>
      <c r="E1235" s="0" t="str">
        <f aca="false">IF(B1235=B1236," ",MAX(C1188:C1235))</f>
        <v> </v>
      </c>
      <c r="F1235" s="0" t="str">
        <f aca="false">IF(B1235=B1236," ",AVERAGE(E1235:E1523))</f>
        <v> </v>
      </c>
      <c r="G1235" s="0" t="str">
        <f aca="false">IF(B1235=B1236," ",AVERAGE(E947:E1235))</f>
        <v> </v>
      </c>
      <c r="H1235" s="0" t="n">
        <v>16</v>
      </c>
      <c r="I1235" s="0" t="n">
        <v>18</v>
      </c>
    </row>
    <row r="1236" customFormat="false" ht="12.75" hidden="true" customHeight="false" outlineLevel="0" collapsed="false">
      <c r="A1236" s="5" t="s">
        <v>1296</v>
      </c>
      <c r="B1236" s="5" t="str">
        <f aca="false">CONCATENATE(LEFT(A1236,8))</f>
        <v>09/15/05</v>
      </c>
      <c r="C1236" s="5" t="n">
        <v>12.93</v>
      </c>
      <c r="D1236" s="0" t="n">
        <f aca="false">AVERAGE(C1236:C1571)</f>
        <v>13.784494047619</v>
      </c>
      <c r="E1236" s="0" t="str">
        <f aca="false">IF(B1236=B1237," ",MAX(C1189:C1236))</f>
        <v> </v>
      </c>
      <c r="F1236" s="0" t="str">
        <f aca="false">IF(B1236=B1237," ",AVERAGE(E1236:E1524))</f>
        <v> </v>
      </c>
      <c r="G1236" s="0" t="str">
        <f aca="false">IF(B1236=B1237," ",AVERAGE(E948:E1236))</f>
        <v> </v>
      </c>
      <c r="H1236" s="0" t="n">
        <v>16</v>
      </c>
      <c r="I1236" s="0" t="n">
        <v>18</v>
      </c>
    </row>
    <row r="1237" customFormat="false" ht="12.75" hidden="true" customHeight="false" outlineLevel="0" collapsed="false">
      <c r="A1237" s="5" t="s">
        <v>1297</v>
      </c>
      <c r="B1237" s="5" t="str">
        <f aca="false">CONCATENATE(LEFT(A1237,8))</f>
        <v>09/15/05</v>
      </c>
      <c r="C1237" s="5" t="n">
        <v>12.93</v>
      </c>
      <c r="D1237" s="0" t="n">
        <f aca="false">AVERAGE(C1237:C1572)</f>
        <v>13.784494047619</v>
      </c>
      <c r="E1237" s="0" t="str">
        <f aca="false">IF(B1237=B1238," ",MAX(C1190:C1237))</f>
        <v> </v>
      </c>
      <c r="F1237" s="0" t="str">
        <f aca="false">IF(B1237=B1238," ",AVERAGE(E1237:E1525))</f>
        <v> </v>
      </c>
      <c r="G1237" s="0" t="str">
        <f aca="false">IF(B1237=B1238," ",AVERAGE(E949:E1237))</f>
        <v> </v>
      </c>
      <c r="H1237" s="0" t="n">
        <v>16</v>
      </c>
      <c r="I1237" s="0" t="n">
        <v>18</v>
      </c>
    </row>
    <row r="1238" customFormat="false" ht="12.75" hidden="true" customHeight="false" outlineLevel="0" collapsed="false">
      <c r="A1238" s="5" t="s">
        <v>1298</v>
      </c>
      <c r="B1238" s="5" t="str">
        <f aca="false">CONCATENATE(LEFT(A1238,8))</f>
        <v>09/15/05</v>
      </c>
      <c r="C1238" s="5" t="n">
        <v>12.93</v>
      </c>
      <c r="D1238" s="0" t="n">
        <f aca="false">AVERAGE(C1238:C1573)</f>
        <v>13.784494047619</v>
      </c>
      <c r="E1238" s="0" t="str">
        <f aca="false">IF(B1238=B1239," ",MAX(C1191:C1238))</f>
        <v> </v>
      </c>
      <c r="F1238" s="0" t="str">
        <f aca="false">IF(B1238=B1239," ",AVERAGE(E1238:E1526))</f>
        <v> </v>
      </c>
      <c r="G1238" s="0" t="str">
        <f aca="false">IF(B1238=B1239," ",AVERAGE(E950:E1238))</f>
        <v> </v>
      </c>
      <c r="H1238" s="0" t="n">
        <v>16</v>
      </c>
      <c r="I1238" s="0" t="n">
        <v>18</v>
      </c>
    </row>
    <row r="1239" customFormat="false" ht="12.75" hidden="true" customHeight="false" outlineLevel="0" collapsed="false">
      <c r="A1239" s="5" t="s">
        <v>1299</v>
      </c>
      <c r="B1239" s="5" t="str">
        <f aca="false">CONCATENATE(LEFT(A1239,8))</f>
        <v>09/15/05</v>
      </c>
      <c r="C1239" s="5" t="n">
        <v>12.93</v>
      </c>
      <c r="D1239" s="0" t="n">
        <f aca="false">AVERAGE(C1239:C1574)</f>
        <v>13.784494047619</v>
      </c>
      <c r="E1239" s="0" t="str">
        <f aca="false">IF(B1239=B1240," ",MAX(C1192:C1239))</f>
        <v> </v>
      </c>
      <c r="F1239" s="0" t="str">
        <f aca="false">IF(B1239=B1240," ",AVERAGE(E1239:E1527))</f>
        <v> </v>
      </c>
      <c r="G1239" s="0" t="str">
        <f aca="false">IF(B1239=B1240," ",AVERAGE(E951:E1239))</f>
        <v> </v>
      </c>
      <c r="H1239" s="0" t="n">
        <v>16</v>
      </c>
      <c r="I1239" s="0" t="n">
        <v>18</v>
      </c>
    </row>
    <row r="1240" customFormat="false" ht="12.75" hidden="true" customHeight="false" outlineLevel="0" collapsed="false">
      <c r="A1240" s="5" t="s">
        <v>1300</v>
      </c>
      <c r="B1240" s="5" t="str">
        <f aca="false">CONCATENATE(LEFT(A1240,8))</f>
        <v>09/15/05</v>
      </c>
      <c r="C1240" s="5" t="n">
        <v>12.93</v>
      </c>
      <c r="D1240" s="0" t="n">
        <f aca="false">AVERAGE(C1240:C1575)</f>
        <v>13.7833630952381</v>
      </c>
      <c r="E1240" s="0" t="str">
        <f aca="false">IF(B1240=B1241," ",MAX(C1193:C1240))</f>
        <v> </v>
      </c>
      <c r="F1240" s="0" t="str">
        <f aca="false">IF(B1240=B1241," ",AVERAGE(E1240:E1528))</f>
        <v> </v>
      </c>
      <c r="G1240" s="0" t="str">
        <f aca="false">IF(B1240=B1241," ",AVERAGE(E952:E1240))</f>
        <v> </v>
      </c>
      <c r="H1240" s="0" t="n">
        <v>16</v>
      </c>
      <c r="I1240" s="0" t="n">
        <v>18</v>
      </c>
    </row>
    <row r="1241" customFormat="false" ht="12.75" hidden="true" customHeight="false" outlineLevel="0" collapsed="false">
      <c r="A1241" s="5" t="s">
        <v>1301</v>
      </c>
      <c r="B1241" s="5" t="str">
        <f aca="false">CONCATENATE(LEFT(A1241,8))</f>
        <v>09/15/05</v>
      </c>
      <c r="C1241" s="5" t="n">
        <v>12.93</v>
      </c>
      <c r="D1241" s="0" t="n">
        <f aca="false">AVERAGE(C1241:C1576)</f>
        <v>13.7822321428571</v>
      </c>
      <c r="E1241" s="0" t="str">
        <f aca="false">IF(B1241=B1242," ",MAX(C1194:C1241))</f>
        <v> </v>
      </c>
      <c r="F1241" s="0" t="str">
        <f aca="false">IF(B1241=B1242," ",AVERAGE(E1241:E1529))</f>
        <v> </v>
      </c>
      <c r="G1241" s="0" t="str">
        <f aca="false">IF(B1241=B1242," ",AVERAGE(E953:E1241))</f>
        <v> </v>
      </c>
      <c r="H1241" s="0" t="n">
        <v>16</v>
      </c>
      <c r="I1241" s="0" t="n">
        <v>18</v>
      </c>
    </row>
    <row r="1242" customFormat="false" ht="12.75" hidden="true" customHeight="false" outlineLevel="0" collapsed="false">
      <c r="A1242" s="5" t="s">
        <v>1302</v>
      </c>
      <c r="B1242" s="5" t="str">
        <f aca="false">CONCATENATE(LEFT(A1242,8))</f>
        <v>09/15/05</v>
      </c>
      <c r="C1242" s="5" t="n">
        <v>12.93</v>
      </c>
      <c r="D1242" s="0" t="n">
        <f aca="false">AVERAGE(C1242:C1577)</f>
        <v>13.7811011904762</v>
      </c>
      <c r="E1242" s="0" t="str">
        <f aca="false">IF(B1242=B1243," ",MAX(C1195:C1242))</f>
        <v> </v>
      </c>
      <c r="F1242" s="0" t="str">
        <f aca="false">IF(B1242=B1243," ",AVERAGE(E1242:E1530))</f>
        <v> </v>
      </c>
      <c r="G1242" s="0" t="str">
        <f aca="false">IF(B1242=B1243," ",AVERAGE(E954:E1242))</f>
        <v> </v>
      </c>
      <c r="H1242" s="0" t="n">
        <v>16</v>
      </c>
      <c r="I1242" s="0" t="n">
        <v>18</v>
      </c>
    </row>
    <row r="1243" customFormat="false" ht="12.75" hidden="true" customHeight="false" outlineLevel="0" collapsed="false">
      <c r="A1243" s="5" t="s">
        <v>1303</v>
      </c>
      <c r="B1243" s="5" t="str">
        <f aca="false">CONCATENATE(LEFT(A1243,8))</f>
        <v>09/15/05</v>
      </c>
      <c r="C1243" s="5" t="n">
        <v>12.93</v>
      </c>
      <c r="D1243" s="0" t="n">
        <f aca="false">AVERAGE(C1243:C1578)</f>
        <v>13.7799702380952</v>
      </c>
      <c r="E1243" s="0" t="str">
        <f aca="false">IF(B1243=B1244," ",MAX(C1196:C1243))</f>
        <v> </v>
      </c>
      <c r="F1243" s="0" t="str">
        <f aca="false">IF(B1243=B1244," ",AVERAGE(E1243:E1531))</f>
        <v> </v>
      </c>
      <c r="G1243" s="0" t="str">
        <f aca="false">IF(B1243=B1244," ",AVERAGE(E955:E1243))</f>
        <v> </v>
      </c>
      <c r="H1243" s="0" t="n">
        <v>16</v>
      </c>
      <c r="I1243" s="0" t="n">
        <v>18</v>
      </c>
    </row>
    <row r="1244" customFormat="false" ht="12.75" hidden="true" customHeight="false" outlineLevel="0" collapsed="false">
      <c r="A1244" s="5" t="s">
        <v>1304</v>
      </c>
      <c r="B1244" s="5" t="str">
        <f aca="false">CONCATENATE(LEFT(A1244,8))</f>
        <v>09/15/05</v>
      </c>
      <c r="C1244" s="5" t="n">
        <v>12.93</v>
      </c>
      <c r="D1244" s="0" t="n">
        <f aca="false">AVERAGE(C1244:C1579)</f>
        <v>13.7788392857143</v>
      </c>
      <c r="E1244" s="0" t="str">
        <f aca="false">IF(B1244=B1245," ",MAX(C1197:C1244))</f>
        <v> </v>
      </c>
      <c r="F1244" s="0" t="str">
        <f aca="false">IF(B1244=B1245," ",AVERAGE(E1244:E1532))</f>
        <v> </v>
      </c>
      <c r="G1244" s="0" t="str">
        <f aca="false">IF(B1244=B1245," ",AVERAGE(E956:E1244))</f>
        <v> </v>
      </c>
      <c r="H1244" s="0" t="n">
        <v>16</v>
      </c>
      <c r="I1244" s="0" t="n">
        <v>18</v>
      </c>
    </row>
    <row r="1245" customFormat="false" ht="12.75" hidden="true" customHeight="false" outlineLevel="0" collapsed="false">
      <c r="A1245" s="5" t="s">
        <v>1305</v>
      </c>
      <c r="B1245" s="5" t="str">
        <f aca="false">CONCATENATE(LEFT(A1245,8))</f>
        <v>09/15/05</v>
      </c>
      <c r="C1245" s="5" t="n">
        <v>12.93</v>
      </c>
      <c r="D1245" s="0" t="n">
        <f aca="false">AVERAGE(C1245:C1580)</f>
        <v>13.7777083333333</v>
      </c>
      <c r="E1245" s="0" t="str">
        <f aca="false">IF(B1245=B1246," ",MAX(C1198:C1245))</f>
        <v> </v>
      </c>
      <c r="F1245" s="0" t="str">
        <f aca="false">IF(B1245=B1246," ",AVERAGE(E1245:E1533))</f>
        <v> </v>
      </c>
      <c r="G1245" s="0" t="str">
        <f aca="false">IF(B1245=B1246," ",AVERAGE(E957:E1245))</f>
        <v> </v>
      </c>
      <c r="H1245" s="0" t="n">
        <v>16</v>
      </c>
      <c r="I1245" s="0" t="n">
        <v>18</v>
      </c>
    </row>
    <row r="1246" customFormat="false" ht="12.75" hidden="true" customHeight="false" outlineLevel="0" collapsed="false">
      <c r="A1246" s="5" t="s">
        <v>1306</v>
      </c>
      <c r="B1246" s="5" t="str">
        <f aca="false">CONCATENATE(LEFT(A1246,8))</f>
        <v>09/15/05</v>
      </c>
      <c r="C1246" s="5" t="n">
        <v>12.93</v>
      </c>
      <c r="D1246" s="0" t="n">
        <f aca="false">AVERAGE(C1246:C1581)</f>
        <v>13.7765773809524</v>
      </c>
      <c r="E1246" s="0" t="str">
        <f aca="false">IF(B1246=B1247," ",MAX(C1199:C1246))</f>
        <v> </v>
      </c>
      <c r="F1246" s="0" t="str">
        <f aca="false">IF(B1246=B1247," ",AVERAGE(E1246:E1534))</f>
        <v> </v>
      </c>
      <c r="G1246" s="0" t="str">
        <f aca="false">IF(B1246=B1247," ",AVERAGE(E958:E1246))</f>
        <v> </v>
      </c>
      <c r="H1246" s="0" t="n">
        <v>16</v>
      </c>
      <c r="I1246" s="0" t="n">
        <v>18</v>
      </c>
    </row>
    <row r="1247" customFormat="false" ht="12.75" hidden="true" customHeight="false" outlineLevel="0" collapsed="false">
      <c r="A1247" s="5" t="s">
        <v>1307</v>
      </c>
      <c r="B1247" s="5" t="str">
        <f aca="false">CONCATENATE(LEFT(A1247,8))</f>
        <v>09/15/05</v>
      </c>
      <c r="C1247" s="5" t="n">
        <v>12.93</v>
      </c>
      <c r="D1247" s="0" t="n">
        <f aca="false">AVERAGE(C1247:C1582)</f>
        <v>13.7765773809524</v>
      </c>
      <c r="E1247" s="0" t="str">
        <f aca="false">IF(B1247=B1248," ",MAX(C1200:C1247))</f>
        <v> </v>
      </c>
      <c r="F1247" s="0" t="str">
        <f aca="false">IF(B1247=B1248," ",AVERAGE(E1247:E1535))</f>
        <v> </v>
      </c>
      <c r="G1247" s="0" t="str">
        <f aca="false">IF(B1247=B1248," ",AVERAGE(E959:E1247))</f>
        <v> </v>
      </c>
      <c r="H1247" s="0" t="n">
        <v>16</v>
      </c>
      <c r="I1247" s="0" t="n">
        <v>18</v>
      </c>
    </row>
    <row r="1248" customFormat="false" ht="12.75" hidden="true" customHeight="false" outlineLevel="0" collapsed="false">
      <c r="A1248" s="5" t="s">
        <v>1308</v>
      </c>
      <c r="B1248" s="5" t="str">
        <f aca="false">CONCATENATE(LEFT(A1248,8))</f>
        <v>09/15/05</v>
      </c>
      <c r="C1248" s="5" t="n">
        <v>12.93</v>
      </c>
      <c r="D1248" s="0" t="n">
        <f aca="false">AVERAGE(C1248:C1583)</f>
        <v>13.7765773809524</v>
      </c>
      <c r="E1248" s="0" t="str">
        <f aca="false">IF(B1248=B1249," ",MAX(C1201:C1248))</f>
        <v> </v>
      </c>
      <c r="F1248" s="0" t="str">
        <f aca="false">IF(B1248=B1249," ",AVERAGE(E1248:E1536))</f>
        <v> </v>
      </c>
      <c r="G1248" s="0" t="str">
        <f aca="false">IF(B1248=B1249," ",AVERAGE(E960:E1248))</f>
        <v> </v>
      </c>
      <c r="H1248" s="0" t="n">
        <v>16</v>
      </c>
      <c r="I1248" s="0" t="n">
        <v>18</v>
      </c>
    </row>
    <row r="1249" customFormat="false" ht="12.75" hidden="true" customHeight="false" outlineLevel="0" collapsed="false">
      <c r="A1249" s="5" t="s">
        <v>1309</v>
      </c>
      <c r="B1249" s="5" t="str">
        <f aca="false">CONCATENATE(LEFT(A1249,8))</f>
        <v>09/15/05</v>
      </c>
      <c r="C1249" s="5" t="n">
        <v>12.93</v>
      </c>
      <c r="D1249" s="0" t="n">
        <f aca="false">AVERAGE(C1249:C1584)</f>
        <v>13.7777380952381</v>
      </c>
      <c r="E1249" s="0" t="str">
        <f aca="false">IF(B1249=B1250," ",MAX(C1202:C1249))</f>
        <v> </v>
      </c>
      <c r="F1249" s="0" t="str">
        <f aca="false">IF(B1249=B1250," ",AVERAGE(E1249:E1537))</f>
        <v> </v>
      </c>
      <c r="G1249" s="0" t="str">
        <f aca="false">IF(B1249=B1250," ",AVERAGE(E961:E1249))</f>
        <v> </v>
      </c>
      <c r="H1249" s="0" t="n">
        <v>16</v>
      </c>
      <c r="I1249" s="0" t="n">
        <v>18</v>
      </c>
    </row>
    <row r="1250" customFormat="false" ht="12.75" hidden="true" customHeight="false" outlineLevel="0" collapsed="false">
      <c r="A1250" s="5" t="s">
        <v>1310</v>
      </c>
      <c r="B1250" s="5" t="str">
        <f aca="false">CONCATENATE(LEFT(A1250,8))</f>
        <v>09/15/05</v>
      </c>
      <c r="C1250" s="5" t="n">
        <v>13.32</v>
      </c>
      <c r="D1250" s="0" t="n">
        <f aca="false">AVERAGE(C1250:C1585)</f>
        <v>13.7788988095238</v>
      </c>
      <c r="E1250" s="0" t="str">
        <f aca="false">IF(B1250=B1251," ",MAX(C1203:C1250))</f>
        <v> </v>
      </c>
      <c r="F1250" s="0" t="str">
        <f aca="false">IF(B1250=B1251," ",AVERAGE(E1250:E1538))</f>
        <v> </v>
      </c>
      <c r="G1250" s="0" t="str">
        <f aca="false">IF(B1250=B1251," ",AVERAGE(E962:E1250))</f>
        <v> </v>
      </c>
      <c r="H1250" s="0" t="n">
        <v>16</v>
      </c>
      <c r="I1250" s="0" t="n">
        <v>18</v>
      </c>
    </row>
    <row r="1251" customFormat="false" ht="12.75" hidden="true" customHeight="false" outlineLevel="0" collapsed="false">
      <c r="A1251" s="5" t="s">
        <v>1311</v>
      </c>
      <c r="B1251" s="5" t="str">
        <f aca="false">CONCATENATE(LEFT(A1251,8))</f>
        <v>09/15/05</v>
      </c>
      <c r="C1251" s="5" t="n">
        <v>13.32</v>
      </c>
      <c r="D1251" s="0" t="n">
        <f aca="false">AVERAGE(C1251:C1586)</f>
        <v>13.7800297619048</v>
      </c>
      <c r="E1251" s="0" t="str">
        <f aca="false">IF(B1251=B1252," ",MAX(C1204:C1251))</f>
        <v> </v>
      </c>
      <c r="F1251" s="0" t="str">
        <f aca="false">IF(B1251=B1252," ",AVERAGE(E1251:E1539))</f>
        <v> </v>
      </c>
      <c r="G1251" s="0" t="str">
        <f aca="false">IF(B1251=B1252," ",AVERAGE(E963:E1251))</f>
        <v> </v>
      </c>
      <c r="H1251" s="0" t="n">
        <v>16</v>
      </c>
      <c r="I1251" s="0" t="n">
        <v>18</v>
      </c>
    </row>
    <row r="1252" customFormat="false" ht="12.75" hidden="true" customHeight="false" outlineLevel="0" collapsed="false">
      <c r="A1252" s="5" t="s">
        <v>1312</v>
      </c>
      <c r="B1252" s="5" t="str">
        <f aca="false">CONCATENATE(LEFT(A1252,8))</f>
        <v>09/15/05</v>
      </c>
      <c r="C1252" s="5" t="n">
        <v>13.7</v>
      </c>
      <c r="D1252" s="0" t="n">
        <f aca="false">AVERAGE(C1252:C1587)</f>
        <v>13.7823214285714</v>
      </c>
      <c r="E1252" s="0" t="str">
        <f aca="false">IF(B1252=B1253," ",MAX(C1205:C1252))</f>
        <v> </v>
      </c>
      <c r="F1252" s="0" t="str">
        <f aca="false">IF(B1252=B1253," ",AVERAGE(E1252:E1540))</f>
        <v> </v>
      </c>
      <c r="G1252" s="0" t="str">
        <f aca="false">IF(B1252=B1253," ",AVERAGE(E964:E1252))</f>
        <v> </v>
      </c>
      <c r="H1252" s="0" t="n">
        <v>16</v>
      </c>
      <c r="I1252" s="0" t="n">
        <v>18</v>
      </c>
    </row>
    <row r="1253" customFormat="false" ht="12.75" hidden="true" customHeight="false" outlineLevel="0" collapsed="false">
      <c r="A1253" s="5" t="s">
        <v>1313</v>
      </c>
      <c r="B1253" s="5" t="str">
        <f aca="false">CONCATENATE(LEFT(A1253,8))</f>
        <v>09/15/05</v>
      </c>
      <c r="C1253" s="5" t="n">
        <v>14.09</v>
      </c>
      <c r="D1253" s="0" t="n">
        <f aca="false">AVERAGE(C1253:C1588)</f>
        <v>13.7834821428571</v>
      </c>
      <c r="E1253" s="0" t="str">
        <f aca="false">IF(B1253=B1254," ",MAX(C1206:C1253))</f>
        <v> </v>
      </c>
      <c r="F1253" s="0" t="str">
        <f aca="false">IF(B1253=B1254," ",AVERAGE(E1253:E1541))</f>
        <v> </v>
      </c>
      <c r="G1253" s="0" t="str">
        <f aca="false">IF(B1253=B1254," ",AVERAGE(E965:E1253))</f>
        <v> </v>
      </c>
      <c r="H1253" s="0" t="n">
        <v>16</v>
      </c>
      <c r="I1253" s="0" t="n">
        <v>18</v>
      </c>
    </row>
    <row r="1254" customFormat="false" ht="12.75" hidden="true" customHeight="false" outlineLevel="0" collapsed="false">
      <c r="A1254" s="5" t="s">
        <v>1314</v>
      </c>
      <c r="B1254" s="5" t="str">
        <f aca="false">CONCATENATE(LEFT(A1254,8))</f>
        <v>09/15/05</v>
      </c>
      <c r="C1254" s="5" t="n">
        <v>14.09</v>
      </c>
      <c r="D1254" s="0" t="n">
        <f aca="false">AVERAGE(C1254:C1589)</f>
        <v>13.7846130952381</v>
      </c>
      <c r="E1254" s="0" t="str">
        <f aca="false">IF(B1254=B1255," ",MAX(C1207:C1254))</f>
        <v> </v>
      </c>
      <c r="F1254" s="0" t="str">
        <f aca="false">IF(B1254=B1255," ",AVERAGE(E1254:E1542))</f>
        <v> </v>
      </c>
      <c r="G1254" s="0" t="str">
        <f aca="false">IF(B1254=B1255," ",AVERAGE(E966:E1254))</f>
        <v> </v>
      </c>
      <c r="H1254" s="0" t="n">
        <v>16</v>
      </c>
      <c r="I1254" s="0" t="n">
        <v>18</v>
      </c>
    </row>
    <row r="1255" customFormat="false" ht="12.75" hidden="true" customHeight="false" outlineLevel="0" collapsed="false">
      <c r="A1255" s="5" t="s">
        <v>1315</v>
      </c>
      <c r="B1255" s="5" t="str">
        <f aca="false">CONCATENATE(LEFT(A1255,8))</f>
        <v>09/15/05</v>
      </c>
      <c r="C1255" s="5" t="n">
        <v>14.09</v>
      </c>
      <c r="D1255" s="0" t="n">
        <f aca="false">AVERAGE(C1255:C1590)</f>
        <v>13.786875</v>
      </c>
      <c r="E1255" s="0" t="str">
        <f aca="false">IF(B1255=B1256," ",MAX(C1208:C1255))</f>
        <v> </v>
      </c>
      <c r="F1255" s="0" t="str">
        <f aca="false">IF(B1255=B1256," ",AVERAGE(E1255:E1543))</f>
        <v> </v>
      </c>
      <c r="G1255" s="0" t="str">
        <f aca="false">IF(B1255=B1256," ",AVERAGE(E967:E1255))</f>
        <v> </v>
      </c>
      <c r="H1255" s="0" t="n">
        <v>16</v>
      </c>
      <c r="I1255" s="0" t="n">
        <v>18</v>
      </c>
    </row>
    <row r="1256" customFormat="false" ht="12.75" hidden="true" customHeight="false" outlineLevel="0" collapsed="false">
      <c r="A1256" s="5" t="s">
        <v>1316</v>
      </c>
      <c r="B1256" s="5" t="str">
        <f aca="false">CONCATENATE(LEFT(A1256,8))</f>
        <v>09/15/05</v>
      </c>
      <c r="C1256" s="5" t="n">
        <v>14.09</v>
      </c>
      <c r="D1256" s="0" t="n">
        <f aca="false">AVERAGE(C1256:C1591)</f>
        <v>13.7891369047619</v>
      </c>
      <c r="E1256" s="0" t="str">
        <f aca="false">IF(B1256=B1257," ",MAX(C1209:C1256))</f>
        <v> </v>
      </c>
      <c r="F1256" s="0" t="str">
        <f aca="false">IF(B1256=B1257," ",AVERAGE(E1256:E1544))</f>
        <v> </v>
      </c>
      <c r="G1256" s="0" t="str">
        <f aca="false">IF(B1256=B1257," ",AVERAGE(E968:E1256))</f>
        <v> </v>
      </c>
      <c r="H1256" s="0" t="n">
        <v>16</v>
      </c>
      <c r="I1256" s="0" t="n">
        <v>18</v>
      </c>
    </row>
    <row r="1257" customFormat="false" ht="12.75" hidden="true" customHeight="false" outlineLevel="0" collapsed="false">
      <c r="A1257" s="5" t="s">
        <v>1317</v>
      </c>
      <c r="B1257" s="5" t="str">
        <f aca="false">CONCATENATE(LEFT(A1257,8))</f>
        <v>09/15/05</v>
      </c>
      <c r="C1257" s="5" t="n">
        <v>14.09</v>
      </c>
      <c r="D1257" s="0" t="n">
        <f aca="false">AVERAGE(C1257:C1592)</f>
        <v>13.7913988095238</v>
      </c>
      <c r="E1257" s="0" t="str">
        <f aca="false">IF(B1257=B1258," ",MAX(C1210:C1257))</f>
        <v> </v>
      </c>
      <c r="F1257" s="0" t="str">
        <f aca="false">IF(B1257=B1258," ",AVERAGE(E1257:E1545))</f>
        <v> </v>
      </c>
      <c r="G1257" s="0" t="str">
        <f aca="false">IF(B1257=B1258," ",AVERAGE(E969:E1257))</f>
        <v> </v>
      </c>
      <c r="H1257" s="0" t="n">
        <v>16</v>
      </c>
      <c r="I1257" s="0" t="n">
        <v>18</v>
      </c>
    </row>
    <row r="1258" customFormat="false" ht="12.75" hidden="true" customHeight="false" outlineLevel="0" collapsed="false">
      <c r="A1258" s="5" t="s">
        <v>1318</v>
      </c>
      <c r="B1258" s="5" t="str">
        <f aca="false">CONCATENATE(LEFT(A1258,8))</f>
        <v>09/15/05</v>
      </c>
      <c r="C1258" s="5" t="n">
        <v>14.09</v>
      </c>
      <c r="D1258" s="0" t="n">
        <f aca="false">AVERAGE(C1258:C1593)</f>
        <v>13.7947916666667</v>
      </c>
      <c r="E1258" s="0" t="str">
        <f aca="false">IF(B1258=B1259," ",MAX(C1211:C1258))</f>
        <v> </v>
      </c>
      <c r="F1258" s="0" t="str">
        <f aca="false">IF(B1258=B1259," ",AVERAGE(E1258:E1546))</f>
        <v> </v>
      </c>
      <c r="G1258" s="0" t="str">
        <f aca="false">IF(B1258=B1259," ",AVERAGE(E970:E1258))</f>
        <v> </v>
      </c>
      <c r="H1258" s="0" t="n">
        <v>16</v>
      </c>
      <c r="I1258" s="0" t="n">
        <v>18</v>
      </c>
    </row>
    <row r="1259" customFormat="false" ht="12.75" hidden="true" customHeight="false" outlineLevel="0" collapsed="false">
      <c r="A1259" s="5" t="s">
        <v>1319</v>
      </c>
      <c r="B1259" s="5" t="str">
        <f aca="false">CONCATENATE(LEFT(A1259,8))</f>
        <v>09/15/05</v>
      </c>
      <c r="C1259" s="5" t="n">
        <v>14.09</v>
      </c>
      <c r="D1259" s="0" t="n">
        <f aca="false">AVERAGE(C1259:C1594)</f>
        <v>13.7981845238095</v>
      </c>
      <c r="E1259" s="0" t="str">
        <f aca="false">IF(B1259=B1260," ",MAX(C1212:C1259))</f>
        <v> </v>
      </c>
      <c r="F1259" s="0" t="str">
        <f aca="false">IF(B1259=B1260," ",AVERAGE(E1259:E1547))</f>
        <v> </v>
      </c>
      <c r="G1259" s="0" t="str">
        <f aca="false">IF(B1259=B1260," ",AVERAGE(E971:E1259))</f>
        <v> </v>
      </c>
      <c r="H1259" s="0" t="n">
        <v>16</v>
      </c>
      <c r="I1259" s="0" t="n">
        <v>18</v>
      </c>
    </row>
    <row r="1260" customFormat="false" ht="12.75" hidden="true" customHeight="false" outlineLevel="0" collapsed="false">
      <c r="A1260" s="5" t="s">
        <v>1320</v>
      </c>
      <c r="B1260" s="5" t="str">
        <f aca="false">CONCATENATE(LEFT(A1260,8))</f>
        <v>09/15/05</v>
      </c>
      <c r="C1260" s="5" t="n">
        <v>14.47</v>
      </c>
      <c r="D1260" s="0" t="n">
        <f aca="false">AVERAGE(C1260:C1595)</f>
        <v>13.8015773809524</v>
      </c>
      <c r="E1260" s="0" t="str">
        <f aca="false">IF(B1260=B1261," ",MAX(C1213:C1260))</f>
        <v> </v>
      </c>
      <c r="F1260" s="0" t="str">
        <f aca="false">IF(B1260=B1261," ",AVERAGE(E1260:E1548))</f>
        <v> </v>
      </c>
      <c r="G1260" s="0" t="str">
        <f aca="false">IF(B1260=B1261," ",AVERAGE(E972:E1260))</f>
        <v> </v>
      </c>
      <c r="H1260" s="0" t="n">
        <v>16</v>
      </c>
      <c r="I1260" s="0" t="n">
        <v>18</v>
      </c>
    </row>
    <row r="1261" customFormat="false" ht="12.75" hidden="true" customHeight="false" outlineLevel="0" collapsed="false">
      <c r="A1261" s="5" t="s">
        <v>1321</v>
      </c>
      <c r="B1261" s="5" t="str">
        <f aca="false">CONCATENATE(LEFT(A1261,8))</f>
        <v>09/15/05</v>
      </c>
      <c r="C1261" s="5" t="n">
        <v>14.47</v>
      </c>
      <c r="D1261" s="0" t="n">
        <f aca="false">AVERAGE(C1261:C1596)</f>
        <v>13.8038392857143</v>
      </c>
      <c r="E1261" s="0" t="str">
        <f aca="false">IF(B1261=B1262," ",MAX(C1214:C1261))</f>
        <v> </v>
      </c>
      <c r="F1261" s="0" t="str">
        <f aca="false">IF(B1261=B1262," ",AVERAGE(E1261:E1549))</f>
        <v> </v>
      </c>
      <c r="G1261" s="0" t="str">
        <f aca="false">IF(B1261=B1262," ",AVERAGE(E973:E1261))</f>
        <v> </v>
      </c>
      <c r="H1261" s="0" t="n">
        <v>16</v>
      </c>
      <c r="I1261" s="0" t="n">
        <v>18</v>
      </c>
    </row>
    <row r="1262" customFormat="false" ht="12.75" hidden="true" customHeight="false" outlineLevel="0" collapsed="false">
      <c r="A1262" s="5" t="s">
        <v>1322</v>
      </c>
      <c r="B1262" s="5" t="str">
        <f aca="false">CONCATENATE(LEFT(A1262,8))</f>
        <v>09/15/05</v>
      </c>
      <c r="C1262" s="5" t="n">
        <v>14.47</v>
      </c>
      <c r="D1262" s="0" t="n">
        <f aca="false">AVERAGE(C1262:C1597)</f>
        <v>13.8061011904762</v>
      </c>
      <c r="E1262" s="0" t="str">
        <f aca="false">IF(B1262=B1263," ",MAX(C1215:C1262))</f>
        <v> </v>
      </c>
      <c r="F1262" s="0" t="str">
        <f aca="false">IF(B1262=B1263," ",AVERAGE(E1262:E1550))</f>
        <v> </v>
      </c>
      <c r="G1262" s="0" t="str">
        <f aca="false">IF(B1262=B1263," ",AVERAGE(E974:E1262))</f>
        <v> </v>
      </c>
      <c r="H1262" s="0" t="n">
        <v>16</v>
      </c>
      <c r="I1262" s="0" t="n">
        <v>18</v>
      </c>
    </row>
    <row r="1263" customFormat="false" ht="12.75" hidden="true" customHeight="false" outlineLevel="0" collapsed="false">
      <c r="A1263" s="5" t="s">
        <v>1323</v>
      </c>
      <c r="B1263" s="5" t="str">
        <f aca="false">CONCATENATE(LEFT(A1263,8))</f>
        <v>09/15/05</v>
      </c>
      <c r="C1263" s="5" t="n">
        <v>14.47</v>
      </c>
      <c r="D1263" s="0" t="n">
        <f aca="false">AVERAGE(C1263:C1598)</f>
        <v>13.8072321428571</v>
      </c>
      <c r="E1263" s="0" t="str">
        <f aca="false">IF(B1263=B1264," ",MAX(C1216:C1263))</f>
        <v> </v>
      </c>
      <c r="F1263" s="0" t="str">
        <f aca="false">IF(B1263=B1264," ",AVERAGE(E1263:E1551))</f>
        <v> </v>
      </c>
      <c r="G1263" s="0" t="str">
        <f aca="false">IF(B1263=B1264," ",AVERAGE(E975:E1263))</f>
        <v> </v>
      </c>
      <c r="H1263" s="0" t="n">
        <v>16</v>
      </c>
      <c r="I1263" s="0" t="n">
        <v>18</v>
      </c>
    </row>
    <row r="1264" customFormat="false" ht="12.75" hidden="true" customHeight="false" outlineLevel="0" collapsed="false">
      <c r="A1264" s="5" t="s">
        <v>1324</v>
      </c>
      <c r="B1264" s="5" t="str">
        <f aca="false">CONCATENATE(LEFT(A1264,8))</f>
        <v>09/15/05</v>
      </c>
      <c r="C1264" s="5" t="n">
        <v>14.09</v>
      </c>
      <c r="D1264" s="0" t="n">
        <f aca="false">AVERAGE(C1264:C1599)</f>
        <v>13.8083630952381</v>
      </c>
      <c r="E1264" s="0" t="str">
        <f aca="false">IF(B1264=B1265," ",MAX(C1217:C1264))</f>
        <v> </v>
      </c>
      <c r="F1264" s="0" t="str">
        <f aca="false">IF(B1264=B1265," ",AVERAGE(E1264:E1552))</f>
        <v> </v>
      </c>
      <c r="G1264" s="0" t="str">
        <f aca="false">IF(B1264=B1265," ",AVERAGE(E976:E1264))</f>
        <v> </v>
      </c>
      <c r="H1264" s="0" t="n">
        <v>16</v>
      </c>
      <c r="I1264" s="0" t="n">
        <v>18</v>
      </c>
    </row>
    <row r="1265" customFormat="false" ht="12.75" hidden="true" customHeight="false" outlineLevel="0" collapsed="false">
      <c r="A1265" s="5" t="s">
        <v>1325</v>
      </c>
      <c r="B1265" s="5" t="str">
        <f aca="false">CONCATENATE(LEFT(A1265,8))</f>
        <v>09/15/05</v>
      </c>
      <c r="C1265" s="5" t="n">
        <v>14.09</v>
      </c>
      <c r="D1265" s="0" t="n">
        <f aca="false">AVERAGE(C1265:C1600)</f>
        <v>13.810625</v>
      </c>
      <c r="E1265" s="0" t="str">
        <f aca="false">IF(B1265=B1266," ",MAX(C1218:C1265))</f>
        <v> </v>
      </c>
      <c r="F1265" s="0" t="str">
        <f aca="false">IF(B1265=B1266," ",AVERAGE(E1265:E1553))</f>
        <v> </v>
      </c>
      <c r="G1265" s="0" t="str">
        <f aca="false">IF(B1265=B1266," ",AVERAGE(E977:E1265))</f>
        <v> </v>
      </c>
      <c r="H1265" s="0" t="n">
        <v>16</v>
      </c>
      <c r="I1265" s="0" t="n">
        <v>18</v>
      </c>
    </row>
    <row r="1266" customFormat="false" ht="12.75" hidden="true" customHeight="false" outlineLevel="0" collapsed="false">
      <c r="A1266" s="5" t="s">
        <v>1326</v>
      </c>
      <c r="B1266" s="5" t="str">
        <f aca="false">CONCATENATE(LEFT(A1266,8))</f>
        <v>09/15/05</v>
      </c>
      <c r="C1266" s="5" t="n">
        <v>14.09</v>
      </c>
      <c r="D1266" s="0" t="n">
        <f aca="false">AVERAGE(C1266:C1601)</f>
        <v>13.8128869047619</v>
      </c>
      <c r="E1266" s="0" t="str">
        <f aca="false">IF(B1266=B1267," ",MAX(C1219:C1266))</f>
        <v> </v>
      </c>
      <c r="F1266" s="0" t="str">
        <f aca="false">IF(B1266=B1267," ",AVERAGE(E1266:E1554))</f>
        <v> </v>
      </c>
      <c r="G1266" s="0" t="str">
        <f aca="false">IF(B1266=B1267," ",AVERAGE(E978:E1266))</f>
        <v> </v>
      </c>
      <c r="H1266" s="0" t="n">
        <v>16</v>
      </c>
      <c r="I1266" s="0" t="n">
        <v>18</v>
      </c>
    </row>
    <row r="1267" customFormat="false" ht="12.75" hidden="true" customHeight="false" outlineLevel="0" collapsed="false">
      <c r="A1267" s="5" t="s">
        <v>1327</v>
      </c>
      <c r="B1267" s="5" t="str">
        <f aca="false">CONCATENATE(LEFT(A1267,8))</f>
        <v>09/15/05</v>
      </c>
      <c r="C1267" s="5" t="n">
        <v>14.09</v>
      </c>
      <c r="D1267" s="0" t="n">
        <f aca="false">AVERAGE(C1267:C1602)</f>
        <v>13.8140178571429</v>
      </c>
      <c r="E1267" s="0" t="str">
        <f aca="false">IF(B1267=B1268," ",MAX(C1220:C1267))</f>
        <v> </v>
      </c>
      <c r="F1267" s="0" t="str">
        <f aca="false">IF(B1267=B1268," ",AVERAGE(E1267:E1555))</f>
        <v> </v>
      </c>
      <c r="G1267" s="0" t="str">
        <f aca="false">IF(B1267=B1268," ",AVERAGE(E979:E1267))</f>
        <v> </v>
      </c>
      <c r="H1267" s="0" t="n">
        <v>16</v>
      </c>
      <c r="I1267" s="0" t="n">
        <v>18</v>
      </c>
    </row>
    <row r="1268" customFormat="false" ht="12.75" hidden="true" customHeight="false" outlineLevel="0" collapsed="false">
      <c r="A1268" s="5" t="s">
        <v>1328</v>
      </c>
      <c r="B1268" s="5" t="str">
        <f aca="false">CONCATENATE(LEFT(A1268,8))</f>
        <v>09/15/05</v>
      </c>
      <c r="C1268" s="5" t="n">
        <v>14.09</v>
      </c>
      <c r="D1268" s="0" t="n">
        <f aca="false">AVERAGE(C1268:C1603)</f>
        <v>13.8151488095238</v>
      </c>
      <c r="E1268" s="0" t="str">
        <f aca="false">IF(B1268=B1269," ",MAX(C1221:C1268))</f>
        <v> </v>
      </c>
      <c r="F1268" s="0" t="str">
        <f aca="false">IF(B1268=B1269," ",AVERAGE(E1268:E1556))</f>
        <v> </v>
      </c>
      <c r="G1268" s="0" t="str">
        <f aca="false">IF(B1268=B1269," ",AVERAGE(E980:E1268))</f>
        <v> </v>
      </c>
      <c r="H1268" s="0" t="n">
        <v>16</v>
      </c>
      <c r="I1268" s="0" t="n">
        <v>18</v>
      </c>
    </row>
    <row r="1269" customFormat="false" ht="12.75" hidden="true" customHeight="false" outlineLevel="0" collapsed="false">
      <c r="A1269" s="5" t="s">
        <v>1329</v>
      </c>
      <c r="B1269" s="5" t="str">
        <f aca="false">CONCATENATE(LEFT(A1269,8))</f>
        <v>09/15/05</v>
      </c>
      <c r="C1269" s="5" t="n">
        <v>14.09</v>
      </c>
      <c r="D1269" s="0" t="n">
        <f aca="false">AVERAGE(C1269:C1604)</f>
        <v>13.8162797619048</v>
      </c>
      <c r="E1269" s="0" t="str">
        <f aca="false">IF(B1269=B1270," ",MAX(C1222:C1269))</f>
        <v> </v>
      </c>
      <c r="F1269" s="0" t="str">
        <f aca="false">IF(B1269=B1270," ",AVERAGE(E1269:E1557))</f>
        <v> </v>
      </c>
      <c r="G1269" s="0" t="str">
        <f aca="false">IF(B1269=B1270," ",AVERAGE(E981:E1269))</f>
        <v> </v>
      </c>
      <c r="H1269" s="0" t="n">
        <v>16</v>
      </c>
      <c r="I1269" s="0" t="n">
        <v>18</v>
      </c>
    </row>
    <row r="1270" customFormat="false" ht="12.75" hidden="true" customHeight="false" outlineLevel="0" collapsed="false">
      <c r="A1270" s="5" t="s">
        <v>1330</v>
      </c>
      <c r="B1270" s="5" t="str">
        <f aca="false">CONCATENATE(LEFT(A1270,8))</f>
        <v>09/15/05</v>
      </c>
      <c r="C1270" s="5" t="n">
        <v>13.7</v>
      </c>
      <c r="D1270" s="0" t="n">
        <f aca="false">AVERAGE(C1270:C1605)</f>
        <v>13.8162797619048</v>
      </c>
      <c r="E1270" s="0" t="str">
        <f aca="false">IF(B1270=B1271," ",MAX(C1223:C1270))</f>
        <v> </v>
      </c>
      <c r="F1270" s="0" t="str">
        <f aca="false">IF(B1270=B1271," ",AVERAGE(E1270:E1558))</f>
        <v> </v>
      </c>
      <c r="G1270" s="0" t="str">
        <f aca="false">IF(B1270=B1271," ",AVERAGE(E982:E1270))</f>
        <v> </v>
      </c>
      <c r="H1270" s="0" t="n">
        <v>16</v>
      </c>
      <c r="I1270" s="0" t="n">
        <v>18</v>
      </c>
    </row>
    <row r="1271" customFormat="false" ht="12.75" hidden="true" customHeight="false" outlineLevel="0" collapsed="false">
      <c r="A1271" s="5" t="s">
        <v>1331</v>
      </c>
      <c r="B1271" s="5" t="str">
        <f aca="false">CONCATENATE(LEFT(A1271,8))</f>
        <v>09/15/05</v>
      </c>
      <c r="C1271" s="5" t="n">
        <v>13.7</v>
      </c>
      <c r="D1271" s="0" t="n">
        <f aca="false">AVERAGE(C1271:C1606)</f>
        <v>13.8174404761905</v>
      </c>
      <c r="E1271" s="0" t="str">
        <f aca="false">IF(B1271=B1272," ",MAX(C1224:C1271))</f>
        <v> </v>
      </c>
      <c r="F1271" s="0" t="str">
        <f aca="false">IF(B1271=B1272," ",AVERAGE(E1271:E1559))</f>
        <v> </v>
      </c>
      <c r="G1271" s="0" t="str">
        <f aca="false">IF(B1271=B1272," ",AVERAGE(E983:E1271))</f>
        <v> </v>
      </c>
      <c r="H1271" s="0" t="n">
        <v>16</v>
      </c>
      <c r="I1271" s="0" t="n">
        <v>18</v>
      </c>
    </row>
    <row r="1272" customFormat="false" ht="12.75" hidden="false" customHeight="false" outlineLevel="0" collapsed="false">
      <c r="A1272" s="5" t="s">
        <v>1332</v>
      </c>
      <c r="B1272" s="5" t="str">
        <f aca="false">CONCATENATE(LEFT(A1272,8))</f>
        <v>09/15/05</v>
      </c>
      <c r="C1272" s="5" t="n">
        <v>13.7</v>
      </c>
      <c r="D1272" s="0" t="n">
        <f aca="false">AVERAGE(C1272:C1607)</f>
        <v>13.8186011904762</v>
      </c>
      <c r="E1272" s="0" t="n">
        <f aca="false">IF(B1272=B1273," ",MAX(C1225:C1272))</f>
        <v>14.47</v>
      </c>
      <c r="F1272" s="0" t="n">
        <f aca="false">IF(B1272=B1273," ",AVERAGE(E1272:E1560))</f>
        <v>14.8514285714286</v>
      </c>
      <c r="G1272" s="0" t="n">
        <f aca="false">IF(B1272=B1273," ",AVERAGE(E984:E1272))</f>
        <v>14.7414285714286</v>
      </c>
      <c r="H1272" s="0" t="n">
        <v>16</v>
      </c>
      <c r="I1272" s="0" t="n">
        <v>18</v>
      </c>
    </row>
    <row r="1273" customFormat="false" ht="12.75" hidden="true" customHeight="false" outlineLevel="0" collapsed="false">
      <c r="A1273" s="5" t="s">
        <v>1333</v>
      </c>
      <c r="B1273" s="5" t="str">
        <f aca="false">CONCATENATE(LEFT(A1273,8))</f>
        <v>09/16/05</v>
      </c>
      <c r="C1273" s="5" t="n">
        <v>13.7</v>
      </c>
      <c r="D1273" s="0" t="n">
        <f aca="false">AVERAGE(C1273:C1608)</f>
        <v>13.8186011904762</v>
      </c>
      <c r="E1273" s="0" t="str">
        <f aca="false">IF(B1273=B1274," ",MAX(C1226:C1273))</f>
        <v> </v>
      </c>
      <c r="F1273" s="0" t="str">
        <f aca="false">IF(B1273=B1274," ",AVERAGE(E1273:E1561))</f>
        <v> </v>
      </c>
      <c r="G1273" s="0" t="str">
        <f aca="false">IF(B1273=B1274," ",AVERAGE(E985:E1273))</f>
        <v> </v>
      </c>
      <c r="H1273" s="0" t="n">
        <v>16</v>
      </c>
      <c r="I1273" s="0" t="n">
        <v>18</v>
      </c>
    </row>
    <row r="1274" customFormat="false" ht="12.75" hidden="true" customHeight="false" outlineLevel="0" collapsed="false">
      <c r="A1274" s="5" t="s">
        <v>1334</v>
      </c>
      <c r="B1274" s="5" t="str">
        <f aca="false">CONCATENATE(LEFT(A1274,8))</f>
        <v>09/16/05</v>
      </c>
      <c r="C1274" s="5" t="n">
        <v>13.7</v>
      </c>
      <c r="D1274" s="0" t="n">
        <f aca="false">AVERAGE(C1274:C1609)</f>
        <v>13.8186011904762</v>
      </c>
      <c r="E1274" s="0" t="str">
        <f aca="false">IF(B1274=B1275," ",MAX(C1227:C1274))</f>
        <v> </v>
      </c>
      <c r="F1274" s="0" t="str">
        <f aca="false">IF(B1274=B1275," ",AVERAGE(E1274:E1562))</f>
        <v> </v>
      </c>
      <c r="G1274" s="0" t="str">
        <f aca="false">IF(B1274=B1275," ",AVERAGE(E986:E1274))</f>
        <v> </v>
      </c>
      <c r="H1274" s="0" t="n">
        <v>16</v>
      </c>
      <c r="I1274" s="0" t="n">
        <v>18</v>
      </c>
    </row>
    <row r="1275" customFormat="false" ht="12.75" hidden="true" customHeight="false" outlineLevel="0" collapsed="false">
      <c r="A1275" s="5" t="s">
        <v>1335</v>
      </c>
      <c r="B1275" s="5" t="str">
        <f aca="false">CONCATENATE(LEFT(A1275,8))</f>
        <v>09/16/05</v>
      </c>
      <c r="C1275" s="5" t="n">
        <v>13.7</v>
      </c>
      <c r="D1275" s="0" t="n">
        <f aca="false">AVERAGE(C1275:C1610)</f>
        <v>13.8186011904762</v>
      </c>
      <c r="E1275" s="0" t="str">
        <f aca="false">IF(B1275=B1276," ",MAX(C1228:C1275))</f>
        <v> </v>
      </c>
      <c r="F1275" s="0" t="str">
        <f aca="false">IF(B1275=B1276," ",AVERAGE(E1275:E1563))</f>
        <v> </v>
      </c>
      <c r="G1275" s="0" t="str">
        <f aca="false">IF(B1275=B1276," ",AVERAGE(E987:E1275))</f>
        <v> </v>
      </c>
      <c r="H1275" s="0" t="n">
        <v>16</v>
      </c>
      <c r="I1275" s="0" t="n">
        <v>18</v>
      </c>
    </row>
    <row r="1276" customFormat="false" ht="12.75" hidden="true" customHeight="false" outlineLevel="0" collapsed="false">
      <c r="A1276" s="5" t="s">
        <v>1336</v>
      </c>
      <c r="B1276" s="5" t="str">
        <f aca="false">CONCATENATE(LEFT(A1276,8))</f>
        <v>09/16/05</v>
      </c>
      <c r="C1276" s="5" t="n">
        <v>13.7</v>
      </c>
      <c r="D1276" s="0" t="n">
        <f aca="false">AVERAGE(C1276:C1611)</f>
        <v>13.8186011904762</v>
      </c>
      <c r="E1276" s="0" t="str">
        <f aca="false">IF(B1276=B1277," ",MAX(C1229:C1276))</f>
        <v> </v>
      </c>
      <c r="F1276" s="0" t="str">
        <f aca="false">IF(B1276=B1277," ",AVERAGE(E1276:E1564))</f>
        <v> </v>
      </c>
      <c r="G1276" s="0" t="str">
        <f aca="false">IF(B1276=B1277," ",AVERAGE(E988:E1276))</f>
        <v> </v>
      </c>
      <c r="H1276" s="0" t="n">
        <v>16</v>
      </c>
      <c r="I1276" s="0" t="n">
        <v>18</v>
      </c>
    </row>
    <row r="1277" customFormat="false" ht="12.75" hidden="true" customHeight="false" outlineLevel="0" collapsed="false">
      <c r="A1277" s="5" t="s">
        <v>1337</v>
      </c>
      <c r="B1277" s="5" t="str">
        <f aca="false">CONCATENATE(LEFT(A1277,8))</f>
        <v>09/16/05</v>
      </c>
      <c r="C1277" s="5" t="n">
        <v>13.7</v>
      </c>
      <c r="D1277" s="0" t="n">
        <f aca="false">AVERAGE(C1277:C1612)</f>
        <v>13.8186011904762</v>
      </c>
      <c r="E1277" s="0" t="str">
        <f aca="false">IF(B1277=B1278," ",MAX(C1230:C1277))</f>
        <v> </v>
      </c>
      <c r="F1277" s="0" t="str">
        <f aca="false">IF(B1277=B1278," ",AVERAGE(E1277:E1565))</f>
        <v> </v>
      </c>
      <c r="G1277" s="0" t="str">
        <f aca="false">IF(B1277=B1278," ",AVERAGE(E989:E1277))</f>
        <v> </v>
      </c>
      <c r="H1277" s="0" t="n">
        <v>16</v>
      </c>
      <c r="I1277" s="0" t="n">
        <v>18</v>
      </c>
    </row>
    <row r="1278" customFormat="false" ht="12.75" hidden="true" customHeight="false" outlineLevel="0" collapsed="false">
      <c r="A1278" s="5" t="s">
        <v>1338</v>
      </c>
      <c r="B1278" s="5" t="str">
        <f aca="false">CONCATENATE(LEFT(A1278,8))</f>
        <v>09/16/05</v>
      </c>
      <c r="C1278" s="5" t="n">
        <v>13.7</v>
      </c>
      <c r="D1278" s="0" t="n">
        <f aca="false">AVERAGE(C1278:C1613)</f>
        <v>13.8186011904762</v>
      </c>
      <c r="E1278" s="0" t="str">
        <f aca="false">IF(B1278=B1279," ",MAX(C1231:C1278))</f>
        <v> </v>
      </c>
      <c r="F1278" s="0" t="str">
        <f aca="false">IF(B1278=B1279," ",AVERAGE(E1278:E1566))</f>
        <v> </v>
      </c>
      <c r="G1278" s="0" t="str">
        <f aca="false">IF(B1278=B1279," ",AVERAGE(E990:E1278))</f>
        <v> </v>
      </c>
      <c r="H1278" s="0" t="n">
        <v>16</v>
      </c>
      <c r="I1278" s="0" t="n">
        <v>18</v>
      </c>
    </row>
    <row r="1279" customFormat="false" ht="12.75" hidden="true" customHeight="false" outlineLevel="0" collapsed="false">
      <c r="A1279" s="5" t="s">
        <v>1339</v>
      </c>
      <c r="B1279" s="5" t="str">
        <f aca="false">CONCATENATE(LEFT(A1279,8))</f>
        <v>09/16/05</v>
      </c>
      <c r="C1279" s="5" t="n">
        <v>13.32</v>
      </c>
      <c r="D1279" s="0" t="n">
        <f aca="false">AVERAGE(C1279:C1614)</f>
        <v>13.8174702380952</v>
      </c>
      <c r="E1279" s="0" t="str">
        <f aca="false">IF(B1279=B1280," ",MAX(C1232:C1279))</f>
        <v> </v>
      </c>
      <c r="F1279" s="0" t="str">
        <f aca="false">IF(B1279=B1280," ",AVERAGE(E1279:E1567))</f>
        <v> </v>
      </c>
      <c r="G1279" s="0" t="str">
        <f aca="false">IF(B1279=B1280," ",AVERAGE(E991:E1279))</f>
        <v> </v>
      </c>
      <c r="H1279" s="0" t="n">
        <v>16</v>
      </c>
      <c r="I1279" s="0" t="n">
        <v>18</v>
      </c>
    </row>
    <row r="1280" customFormat="false" ht="12.75" hidden="true" customHeight="false" outlineLevel="0" collapsed="false">
      <c r="A1280" s="5" t="s">
        <v>1340</v>
      </c>
      <c r="B1280" s="5" t="str">
        <f aca="false">CONCATENATE(LEFT(A1280,8))</f>
        <v>09/16/05</v>
      </c>
      <c r="C1280" s="5" t="n">
        <v>13.32</v>
      </c>
      <c r="D1280" s="0" t="n">
        <f aca="false">AVERAGE(C1280:C1615)</f>
        <v>13.8174702380952</v>
      </c>
      <c r="E1280" s="0" t="str">
        <f aca="false">IF(B1280=B1281," ",MAX(C1233:C1280))</f>
        <v> </v>
      </c>
      <c r="F1280" s="0" t="str">
        <f aca="false">IF(B1280=B1281," ",AVERAGE(E1280:E1568))</f>
        <v> </v>
      </c>
      <c r="G1280" s="0" t="str">
        <f aca="false">IF(B1280=B1281," ",AVERAGE(E992:E1280))</f>
        <v> </v>
      </c>
      <c r="H1280" s="0" t="n">
        <v>16</v>
      </c>
      <c r="I1280" s="0" t="n">
        <v>18</v>
      </c>
    </row>
    <row r="1281" customFormat="false" ht="12.75" hidden="true" customHeight="false" outlineLevel="0" collapsed="false">
      <c r="A1281" s="5" t="s">
        <v>1341</v>
      </c>
      <c r="B1281" s="5" t="str">
        <f aca="false">CONCATENATE(LEFT(A1281,8))</f>
        <v>09/16/05</v>
      </c>
      <c r="C1281" s="5" t="n">
        <v>13.32</v>
      </c>
      <c r="D1281" s="0" t="n">
        <f aca="false">AVERAGE(C1281:C1616)</f>
        <v>13.8174702380952</v>
      </c>
      <c r="E1281" s="0" t="str">
        <f aca="false">IF(B1281=B1282," ",MAX(C1234:C1281))</f>
        <v> </v>
      </c>
      <c r="F1281" s="0" t="str">
        <f aca="false">IF(B1281=B1282," ",AVERAGE(E1281:E1569))</f>
        <v> </v>
      </c>
      <c r="G1281" s="0" t="str">
        <f aca="false">IF(B1281=B1282," ",AVERAGE(E993:E1281))</f>
        <v> </v>
      </c>
      <c r="H1281" s="0" t="n">
        <v>16</v>
      </c>
      <c r="I1281" s="0" t="n">
        <v>18</v>
      </c>
    </row>
    <row r="1282" customFormat="false" ht="12.75" hidden="true" customHeight="false" outlineLevel="0" collapsed="false">
      <c r="A1282" s="5" t="s">
        <v>1342</v>
      </c>
      <c r="B1282" s="5" t="str">
        <f aca="false">CONCATENATE(LEFT(A1282,8))</f>
        <v>09/16/05</v>
      </c>
      <c r="C1282" s="5" t="n">
        <v>13.32</v>
      </c>
      <c r="D1282" s="0" t="n">
        <f aca="false">AVERAGE(C1282:C1617)</f>
        <v>13.8174702380952</v>
      </c>
      <c r="E1282" s="0" t="str">
        <f aca="false">IF(B1282=B1283," ",MAX(C1235:C1282))</f>
        <v> </v>
      </c>
      <c r="F1282" s="0" t="str">
        <f aca="false">IF(B1282=B1283," ",AVERAGE(E1282:E1570))</f>
        <v> </v>
      </c>
      <c r="G1282" s="0" t="str">
        <f aca="false">IF(B1282=B1283," ",AVERAGE(E994:E1282))</f>
        <v> </v>
      </c>
      <c r="H1282" s="0" t="n">
        <v>16</v>
      </c>
      <c r="I1282" s="0" t="n">
        <v>18</v>
      </c>
    </row>
    <row r="1283" customFormat="false" ht="12.75" hidden="true" customHeight="false" outlineLevel="0" collapsed="false">
      <c r="A1283" s="5" t="s">
        <v>1343</v>
      </c>
      <c r="B1283" s="5" t="str">
        <f aca="false">CONCATENATE(LEFT(A1283,8))</f>
        <v>09/16/05</v>
      </c>
      <c r="C1283" s="5" t="n">
        <v>13.32</v>
      </c>
      <c r="D1283" s="0" t="n">
        <f aca="false">AVERAGE(C1283:C1618)</f>
        <v>13.8174702380952</v>
      </c>
      <c r="E1283" s="0" t="str">
        <f aca="false">IF(B1283=B1284," ",MAX(C1236:C1283))</f>
        <v> </v>
      </c>
      <c r="F1283" s="0" t="str">
        <f aca="false">IF(B1283=B1284," ",AVERAGE(E1283:E1571))</f>
        <v> </v>
      </c>
      <c r="G1283" s="0" t="str">
        <f aca="false">IF(B1283=B1284," ",AVERAGE(E995:E1283))</f>
        <v> </v>
      </c>
      <c r="H1283" s="0" t="n">
        <v>16</v>
      </c>
      <c r="I1283" s="0" t="n">
        <v>18</v>
      </c>
    </row>
    <row r="1284" customFormat="false" ht="12.75" hidden="true" customHeight="false" outlineLevel="0" collapsed="false">
      <c r="A1284" s="5" t="s">
        <v>1344</v>
      </c>
      <c r="B1284" s="5" t="str">
        <f aca="false">CONCATENATE(LEFT(A1284,8))</f>
        <v>09/16/05</v>
      </c>
      <c r="C1284" s="5" t="n">
        <v>13.32</v>
      </c>
      <c r="D1284" s="0" t="n">
        <f aca="false">AVERAGE(C1284:C1619)</f>
        <v>13.8174702380952</v>
      </c>
      <c r="E1284" s="0" t="str">
        <f aca="false">IF(B1284=B1285," ",MAX(C1237:C1284))</f>
        <v> </v>
      </c>
      <c r="F1284" s="0" t="str">
        <f aca="false">IF(B1284=B1285," ",AVERAGE(E1284:E1572))</f>
        <v> </v>
      </c>
      <c r="G1284" s="0" t="str">
        <f aca="false">IF(B1284=B1285," ",AVERAGE(E996:E1284))</f>
        <v> </v>
      </c>
      <c r="H1284" s="0" t="n">
        <v>16</v>
      </c>
      <c r="I1284" s="0" t="n">
        <v>18</v>
      </c>
    </row>
    <row r="1285" customFormat="false" ht="12.75" hidden="true" customHeight="false" outlineLevel="0" collapsed="false">
      <c r="A1285" s="5" t="s">
        <v>1345</v>
      </c>
      <c r="B1285" s="5" t="str">
        <f aca="false">CONCATENATE(LEFT(A1285,8))</f>
        <v>09/16/05</v>
      </c>
      <c r="C1285" s="5" t="n">
        <v>13.32</v>
      </c>
      <c r="D1285" s="0" t="n">
        <f aca="false">AVERAGE(C1285:C1620)</f>
        <v>13.8174702380952</v>
      </c>
      <c r="E1285" s="0" t="str">
        <f aca="false">IF(B1285=B1286," ",MAX(C1238:C1285))</f>
        <v> </v>
      </c>
      <c r="F1285" s="0" t="str">
        <f aca="false">IF(B1285=B1286," ",AVERAGE(E1285:E1573))</f>
        <v> </v>
      </c>
      <c r="G1285" s="0" t="str">
        <f aca="false">IF(B1285=B1286," ",AVERAGE(E997:E1285))</f>
        <v> </v>
      </c>
      <c r="H1285" s="0" t="n">
        <v>16</v>
      </c>
      <c r="I1285" s="0" t="n">
        <v>18</v>
      </c>
    </row>
    <row r="1286" customFormat="false" ht="12.75" hidden="true" customHeight="false" outlineLevel="0" collapsed="false">
      <c r="A1286" s="5" t="s">
        <v>1346</v>
      </c>
      <c r="B1286" s="5" t="str">
        <f aca="false">CONCATENATE(LEFT(A1286,8))</f>
        <v>09/16/05</v>
      </c>
      <c r="C1286" s="5" t="n">
        <v>13.32</v>
      </c>
      <c r="D1286" s="0" t="n">
        <f aca="false">AVERAGE(C1286:C1621)</f>
        <v>13.8174702380952</v>
      </c>
      <c r="E1286" s="0" t="str">
        <f aca="false">IF(B1286=B1287," ",MAX(C1239:C1286))</f>
        <v> </v>
      </c>
      <c r="F1286" s="0" t="str">
        <f aca="false">IF(B1286=B1287," ",AVERAGE(E1286:E1574))</f>
        <v> </v>
      </c>
      <c r="G1286" s="0" t="str">
        <f aca="false">IF(B1286=B1287," ",AVERAGE(E998:E1286))</f>
        <v> </v>
      </c>
      <c r="H1286" s="0" t="n">
        <v>16</v>
      </c>
      <c r="I1286" s="0" t="n">
        <v>18</v>
      </c>
    </row>
    <row r="1287" customFormat="false" ht="12.75" hidden="true" customHeight="false" outlineLevel="0" collapsed="false">
      <c r="A1287" s="5" t="s">
        <v>1347</v>
      </c>
      <c r="B1287" s="5" t="str">
        <f aca="false">CONCATENATE(LEFT(A1287,8))</f>
        <v>09/16/05</v>
      </c>
      <c r="C1287" s="5" t="n">
        <v>13.32</v>
      </c>
      <c r="D1287" s="0" t="n">
        <f aca="false">AVERAGE(C1287:C1622)</f>
        <v>13.8174702380952</v>
      </c>
      <c r="E1287" s="0" t="str">
        <f aca="false">IF(B1287=B1288," ",MAX(C1240:C1287))</f>
        <v> </v>
      </c>
      <c r="F1287" s="0" t="str">
        <f aca="false">IF(B1287=B1288," ",AVERAGE(E1287:E1575))</f>
        <v> </v>
      </c>
      <c r="G1287" s="0" t="str">
        <f aca="false">IF(B1287=B1288," ",AVERAGE(E999:E1287))</f>
        <v> </v>
      </c>
      <c r="H1287" s="0" t="n">
        <v>16</v>
      </c>
      <c r="I1287" s="0" t="n">
        <v>18</v>
      </c>
    </row>
    <row r="1288" customFormat="false" ht="12.75" hidden="true" customHeight="false" outlineLevel="0" collapsed="false">
      <c r="A1288" s="5" t="s">
        <v>1348</v>
      </c>
      <c r="B1288" s="5" t="str">
        <f aca="false">CONCATENATE(LEFT(A1288,8))</f>
        <v>09/16/05</v>
      </c>
      <c r="C1288" s="5" t="n">
        <v>13.32</v>
      </c>
      <c r="D1288" s="0" t="n">
        <f aca="false">AVERAGE(C1288:C1623)</f>
        <v>13.8174702380952</v>
      </c>
      <c r="E1288" s="0" t="str">
        <f aca="false">IF(B1288=B1289," ",MAX(C1241:C1288))</f>
        <v> </v>
      </c>
      <c r="F1288" s="0" t="str">
        <f aca="false">IF(B1288=B1289," ",AVERAGE(E1288:E1576))</f>
        <v> </v>
      </c>
      <c r="G1288" s="0" t="str">
        <f aca="false">IF(B1288=B1289," ",AVERAGE(E1000:E1288))</f>
        <v> </v>
      </c>
      <c r="H1288" s="0" t="n">
        <v>16</v>
      </c>
      <c r="I1288" s="0" t="n">
        <v>18</v>
      </c>
    </row>
    <row r="1289" customFormat="false" ht="12.75" hidden="true" customHeight="false" outlineLevel="0" collapsed="false">
      <c r="A1289" s="5" t="s">
        <v>1349</v>
      </c>
      <c r="B1289" s="5" t="str">
        <f aca="false">CONCATENATE(LEFT(A1289,8))</f>
        <v>09/16/05</v>
      </c>
      <c r="C1289" s="5" t="n">
        <v>13.32</v>
      </c>
      <c r="D1289" s="0" t="n">
        <f aca="false">AVERAGE(C1289:C1624)</f>
        <v>13.8174702380952</v>
      </c>
      <c r="E1289" s="0" t="str">
        <f aca="false">IF(B1289=B1290," ",MAX(C1242:C1289))</f>
        <v> </v>
      </c>
      <c r="F1289" s="0" t="str">
        <f aca="false">IF(B1289=B1290," ",AVERAGE(E1289:E1577))</f>
        <v> </v>
      </c>
      <c r="G1289" s="0" t="str">
        <f aca="false">IF(B1289=B1290," ",AVERAGE(E1001:E1289))</f>
        <v> </v>
      </c>
      <c r="H1289" s="0" t="n">
        <v>16</v>
      </c>
      <c r="I1289" s="0" t="n">
        <v>18</v>
      </c>
    </row>
    <row r="1290" customFormat="false" ht="12.75" hidden="true" customHeight="false" outlineLevel="0" collapsed="false">
      <c r="A1290" s="5" t="s">
        <v>1350</v>
      </c>
      <c r="B1290" s="5" t="str">
        <f aca="false">CONCATENATE(LEFT(A1290,8))</f>
        <v>09/16/05</v>
      </c>
      <c r="C1290" s="5" t="n">
        <v>13.32</v>
      </c>
      <c r="D1290" s="0" t="n">
        <f aca="false">AVERAGE(C1290:C1625)</f>
        <v>13.8174702380952</v>
      </c>
      <c r="E1290" s="0" t="str">
        <f aca="false">IF(B1290=B1291," ",MAX(C1243:C1290))</f>
        <v> </v>
      </c>
      <c r="F1290" s="0" t="str">
        <f aca="false">IF(B1290=B1291," ",AVERAGE(E1290:E1578))</f>
        <v> </v>
      </c>
      <c r="G1290" s="0" t="str">
        <f aca="false">IF(B1290=B1291," ",AVERAGE(E1002:E1290))</f>
        <v> </v>
      </c>
      <c r="H1290" s="0" t="n">
        <v>16</v>
      </c>
      <c r="I1290" s="0" t="n">
        <v>18</v>
      </c>
    </row>
    <row r="1291" customFormat="false" ht="12.75" hidden="true" customHeight="false" outlineLevel="0" collapsed="false">
      <c r="A1291" s="5" t="s">
        <v>1351</v>
      </c>
      <c r="B1291" s="5" t="str">
        <f aca="false">CONCATENATE(LEFT(A1291,8))</f>
        <v>09/16/05</v>
      </c>
      <c r="C1291" s="5" t="n">
        <v>13.32</v>
      </c>
      <c r="D1291" s="0" t="n">
        <f aca="false">AVERAGE(C1291:C1626)</f>
        <v>13.8174702380952</v>
      </c>
      <c r="E1291" s="0" t="str">
        <f aca="false">IF(B1291=B1292," ",MAX(C1244:C1291))</f>
        <v> </v>
      </c>
      <c r="F1291" s="0" t="str">
        <f aca="false">IF(B1291=B1292," ",AVERAGE(E1291:E1579))</f>
        <v> </v>
      </c>
      <c r="G1291" s="0" t="str">
        <f aca="false">IF(B1291=B1292," ",AVERAGE(E1003:E1291))</f>
        <v> </v>
      </c>
      <c r="H1291" s="0" t="n">
        <v>16</v>
      </c>
      <c r="I1291" s="0" t="n">
        <v>18</v>
      </c>
    </row>
    <row r="1292" customFormat="false" ht="12.75" hidden="true" customHeight="false" outlineLevel="0" collapsed="false">
      <c r="A1292" s="5" t="s">
        <v>1352</v>
      </c>
      <c r="B1292" s="5" t="str">
        <f aca="false">CONCATENATE(LEFT(A1292,8))</f>
        <v>09/16/05</v>
      </c>
      <c r="C1292" s="5" t="n">
        <v>13.32</v>
      </c>
      <c r="D1292" s="0" t="n">
        <f aca="false">AVERAGE(C1292:C1627)</f>
        <v>13.8174702380952</v>
      </c>
      <c r="E1292" s="0" t="str">
        <f aca="false">IF(B1292=B1293," ",MAX(C1245:C1292))</f>
        <v> </v>
      </c>
      <c r="F1292" s="0" t="str">
        <f aca="false">IF(B1292=B1293," ",AVERAGE(E1292:E1580))</f>
        <v> </v>
      </c>
      <c r="G1292" s="0" t="str">
        <f aca="false">IF(B1292=B1293," ",AVERAGE(E1004:E1292))</f>
        <v> </v>
      </c>
      <c r="H1292" s="0" t="n">
        <v>16</v>
      </c>
      <c r="I1292" s="0" t="n">
        <v>18</v>
      </c>
    </row>
    <row r="1293" customFormat="false" ht="12.75" hidden="true" customHeight="false" outlineLevel="0" collapsed="false">
      <c r="A1293" s="5" t="s">
        <v>1353</v>
      </c>
      <c r="B1293" s="5" t="str">
        <f aca="false">CONCATENATE(LEFT(A1293,8))</f>
        <v>09/16/05</v>
      </c>
      <c r="C1293" s="5" t="n">
        <v>13.32</v>
      </c>
      <c r="D1293" s="0" t="n">
        <f aca="false">AVERAGE(C1293:C1628)</f>
        <v>13.8174702380952</v>
      </c>
      <c r="E1293" s="0" t="str">
        <f aca="false">IF(B1293=B1294," ",MAX(C1246:C1293))</f>
        <v> </v>
      </c>
      <c r="F1293" s="0" t="str">
        <f aca="false">IF(B1293=B1294," ",AVERAGE(E1293:E1581))</f>
        <v> </v>
      </c>
      <c r="G1293" s="0" t="str">
        <f aca="false">IF(B1293=B1294," ",AVERAGE(E1005:E1293))</f>
        <v> </v>
      </c>
      <c r="H1293" s="0" t="n">
        <v>16</v>
      </c>
      <c r="I1293" s="0" t="n">
        <v>18</v>
      </c>
    </row>
    <row r="1294" customFormat="false" ht="12.75" hidden="true" customHeight="false" outlineLevel="0" collapsed="false">
      <c r="A1294" s="5" t="s">
        <v>1354</v>
      </c>
      <c r="B1294" s="5" t="str">
        <f aca="false">CONCATENATE(LEFT(A1294,8))</f>
        <v>09/16/05</v>
      </c>
      <c r="C1294" s="5" t="n">
        <v>13.32</v>
      </c>
      <c r="D1294" s="0" t="n">
        <f aca="false">AVERAGE(C1294:C1629)</f>
        <v>13.8174702380952</v>
      </c>
      <c r="E1294" s="0" t="str">
        <f aca="false">IF(B1294=B1295," ",MAX(C1247:C1294))</f>
        <v> </v>
      </c>
      <c r="F1294" s="0" t="str">
        <f aca="false">IF(B1294=B1295," ",AVERAGE(E1294:E1582))</f>
        <v> </v>
      </c>
      <c r="G1294" s="0" t="str">
        <f aca="false">IF(B1294=B1295," ",AVERAGE(E1006:E1294))</f>
        <v> </v>
      </c>
      <c r="H1294" s="0" t="n">
        <v>16</v>
      </c>
      <c r="I1294" s="0" t="n">
        <v>18</v>
      </c>
    </row>
    <row r="1295" customFormat="false" ht="12.75" hidden="true" customHeight="false" outlineLevel="0" collapsed="false">
      <c r="A1295" s="5" t="s">
        <v>1355</v>
      </c>
      <c r="B1295" s="5" t="str">
        <f aca="false">CONCATENATE(LEFT(A1295,8))</f>
        <v>09/16/05</v>
      </c>
      <c r="C1295" s="5" t="n">
        <v>13.32</v>
      </c>
      <c r="D1295" s="0" t="n">
        <f aca="false">AVERAGE(C1295:C1630)</f>
        <v>13.8174702380952</v>
      </c>
      <c r="E1295" s="0" t="str">
        <f aca="false">IF(B1295=B1296," ",MAX(C1248:C1295))</f>
        <v> </v>
      </c>
      <c r="F1295" s="0" t="str">
        <f aca="false">IF(B1295=B1296," ",AVERAGE(E1295:E1583))</f>
        <v> </v>
      </c>
      <c r="G1295" s="0" t="str">
        <f aca="false">IF(B1295=B1296," ",AVERAGE(E1007:E1295))</f>
        <v> </v>
      </c>
      <c r="H1295" s="0" t="n">
        <v>16</v>
      </c>
      <c r="I1295" s="0" t="n">
        <v>18</v>
      </c>
    </row>
    <row r="1296" customFormat="false" ht="12.75" hidden="true" customHeight="false" outlineLevel="0" collapsed="false">
      <c r="A1296" s="5" t="s">
        <v>1356</v>
      </c>
      <c r="B1296" s="5" t="str">
        <f aca="false">CONCATENATE(LEFT(A1296,8))</f>
        <v>09/16/05</v>
      </c>
      <c r="C1296" s="5" t="n">
        <v>13.7</v>
      </c>
      <c r="D1296" s="0" t="n">
        <f aca="false">AVERAGE(C1296:C1631)</f>
        <v>13.8174702380952</v>
      </c>
      <c r="E1296" s="0" t="str">
        <f aca="false">IF(B1296=B1297," ",MAX(C1249:C1296))</f>
        <v> </v>
      </c>
      <c r="F1296" s="0" t="str">
        <f aca="false">IF(B1296=B1297," ",AVERAGE(E1296:E1584))</f>
        <v> </v>
      </c>
      <c r="G1296" s="0" t="str">
        <f aca="false">IF(B1296=B1297," ",AVERAGE(E1008:E1296))</f>
        <v> </v>
      </c>
      <c r="H1296" s="0" t="n">
        <v>16</v>
      </c>
      <c r="I1296" s="0" t="n">
        <v>18</v>
      </c>
    </row>
    <row r="1297" customFormat="false" ht="12.75" hidden="true" customHeight="false" outlineLevel="0" collapsed="false">
      <c r="A1297" s="5" t="s">
        <v>1357</v>
      </c>
      <c r="B1297" s="5" t="str">
        <f aca="false">CONCATENATE(LEFT(A1297,8))</f>
        <v>09/16/05</v>
      </c>
      <c r="C1297" s="5" t="n">
        <v>13.7</v>
      </c>
      <c r="D1297" s="0" t="n">
        <f aca="false">AVERAGE(C1297:C1632)</f>
        <v>13.8174702380952</v>
      </c>
      <c r="E1297" s="0" t="str">
        <f aca="false">IF(B1297=B1298," ",MAX(C1250:C1297))</f>
        <v> </v>
      </c>
      <c r="F1297" s="0" t="str">
        <f aca="false">IF(B1297=B1298," ",AVERAGE(E1297:E1585))</f>
        <v> </v>
      </c>
      <c r="G1297" s="0" t="str">
        <f aca="false">IF(B1297=B1298," ",AVERAGE(E1009:E1297))</f>
        <v> </v>
      </c>
      <c r="H1297" s="0" t="n">
        <v>16</v>
      </c>
      <c r="I1297" s="0" t="n">
        <v>18</v>
      </c>
    </row>
    <row r="1298" customFormat="false" ht="12.75" hidden="true" customHeight="false" outlineLevel="0" collapsed="false">
      <c r="A1298" s="5" t="s">
        <v>1358</v>
      </c>
      <c r="B1298" s="5" t="str">
        <f aca="false">CONCATENATE(LEFT(A1298,8))</f>
        <v>09/16/05</v>
      </c>
      <c r="C1298" s="5" t="n">
        <v>14.09</v>
      </c>
      <c r="D1298" s="0" t="n">
        <f aca="false">AVERAGE(C1298:C1633)</f>
        <v>13.8174702380952</v>
      </c>
      <c r="E1298" s="0" t="str">
        <f aca="false">IF(B1298=B1299," ",MAX(C1251:C1298))</f>
        <v> </v>
      </c>
      <c r="F1298" s="0" t="str">
        <f aca="false">IF(B1298=B1299," ",AVERAGE(E1298:E1586))</f>
        <v> </v>
      </c>
      <c r="G1298" s="0" t="str">
        <f aca="false">IF(B1298=B1299," ",AVERAGE(E1010:E1298))</f>
        <v> </v>
      </c>
      <c r="H1298" s="0" t="n">
        <v>16</v>
      </c>
      <c r="I1298" s="0" t="n">
        <v>18</v>
      </c>
    </row>
    <row r="1299" customFormat="false" ht="12.75" hidden="true" customHeight="false" outlineLevel="0" collapsed="false">
      <c r="A1299" s="5" t="s">
        <v>1359</v>
      </c>
      <c r="B1299" s="5" t="str">
        <f aca="false">CONCATENATE(LEFT(A1299,8))</f>
        <v>09/16/05</v>
      </c>
      <c r="C1299" s="5" t="n">
        <v>14.09</v>
      </c>
      <c r="D1299" s="0" t="n">
        <f aca="false">AVERAGE(C1299:C1634)</f>
        <v>13.8174702380952</v>
      </c>
      <c r="E1299" s="0" t="str">
        <f aca="false">IF(B1299=B1300," ",MAX(C1252:C1299))</f>
        <v> </v>
      </c>
      <c r="F1299" s="0" t="str">
        <f aca="false">IF(B1299=B1300," ",AVERAGE(E1299:E1587))</f>
        <v> </v>
      </c>
      <c r="G1299" s="0" t="str">
        <f aca="false">IF(B1299=B1300," ",AVERAGE(E1011:E1299))</f>
        <v> </v>
      </c>
      <c r="H1299" s="0" t="n">
        <v>16</v>
      </c>
      <c r="I1299" s="0" t="n">
        <v>18</v>
      </c>
    </row>
    <row r="1300" customFormat="false" ht="12.75" hidden="true" customHeight="false" outlineLevel="0" collapsed="false">
      <c r="A1300" s="5" t="s">
        <v>1360</v>
      </c>
      <c r="B1300" s="5" t="str">
        <f aca="false">CONCATENATE(LEFT(A1300,8))</f>
        <v>09/16/05</v>
      </c>
      <c r="C1300" s="5" t="n">
        <v>14.09</v>
      </c>
      <c r="D1300" s="0" t="n">
        <f aca="false">AVERAGE(C1300:C1635)</f>
        <v>13.8174702380952</v>
      </c>
      <c r="E1300" s="0" t="str">
        <f aca="false">IF(B1300=B1301," ",MAX(C1253:C1300))</f>
        <v> </v>
      </c>
      <c r="F1300" s="0" t="str">
        <f aca="false">IF(B1300=B1301," ",AVERAGE(E1300:E1588))</f>
        <v> </v>
      </c>
      <c r="G1300" s="0" t="str">
        <f aca="false">IF(B1300=B1301," ",AVERAGE(E1012:E1300))</f>
        <v> </v>
      </c>
      <c r="H1300" s="0" t="n">
        <v>16</v>
      </c>
      <c r="I1300" s="0" t="n">
        <v>18</v>
      </c>
    </row>
    <row r="1301" customFormat="false" ht="12.75" hidden="true" customHeight="false" outlineLevel="0" collapsed="false">
      <c r="A1301" s="5" t="s">
        <v>1361</v>
      </c>
      <c r="B1301" s="5" t="str">
        <f aca="false">CONCATENATE(LEFT(A1301,8))</f>
        <v>09/16/05</v>
      </c>
      <c r="C1301" s="5" t="n">
        <v>14.47</v>
      </c>
      <c r="D1301" s="0" t="n">
        <f aca="false">AVERAGE(C1301:C1636)</f>
        <v>13.8174702380952</v>
      </c>
      <c r="E1301" s="0" t="str">
        <f aca="false">IF(B1301=B1302," ",MAX(C1254:C1301))</f>
        <v> </v>
      </c>
      <c r="F1301" s="0" t="str">
        <f aca="false">IF(B1301=B1302," ",AVERAGE(E1301:E1589))</f>
        <v> </v>
      </c>
      <c r="G1301" s="0" t="str">
        <f aca="false">IF(B1301=B1302," ",AVERAGE(E1013:E1301))</f>
        <v> </v>
      </c>
      <c r="H1301" s="0" t="n">
        <v>16</v>
      </c>
      <c r="I1301" s="0" t="n">
        <v>18</v>
      </c>
    </row>
    <row r="1302" customFormat="false" ht="12.75" hidden="true" customHeight="false" outlineLevel="0" collapsed="false">
      <c r="A1302" s="5" t="s">
        <v>1362</v>
      </c>
      <c r="B1302" s="5" t="str">
        <f aca="false">CONCATENATE(LEFT(A1302,8))</f>
        <v>09/16/05</v>
      </c>
      <c r="C1302" s="5" t="n">
        <v>14.47</v>
      </c>
      <c r="D1302" s="0" t="n">
        <f aca="false">AVERAGE(C1302:C1637)</f>
        <v>13.8174702380952</v>
      </c>
      <c r="E1302" s="0" t="str">
        <f aca="false">IF(B1302=B1303," ",MAX(C1255:C1302))</f>
        <v> </v>
      </c>
      <c r="F1302" s="0" t="str">
        <f aca="false">IF(B1302=B1303," ",AVERAGE(E1302:E1590))</f>
        <v> </v>
      </c>
      <c r="G1302" s="0" t="str">
        <f aca="false">IF(B1302=B1303," ",AVERAGE(E1014:E1302))</f>
        <v> </v>
      </c>
      <c r="H1302" s="0" t="n">
        <v>16</v>
      </c>
      <c r="I1302" s="0" t="n">
        <v>18</v>
      </c>
    </row>
    <row r="1303" customFormat="false" ht="12.75" hidden="true" customHeight="false" outlineLevel="0" collapsed="false">
      <c r="A1303" s="5" t="s">
        <v>1363</v>
      </c>
      <c r="B1303" s="5" t="str">
        <f aca="false">CONCATENATE(LEFT(A1303,8))</f>
        <v>09/16/05</v>
      </c>
      <c r="C1303" s="5" t="n">
        <v>14.47</v>
      </c>
      <c r="D1303" s="0" t="n">
        <f aca="false">AVERAGE(C1303:C1638)</f>
        <v>13.8174702380952</v>
      </c>
      <c r="E1303" s="0" t="str">
        <f aca="false">IF(B1303=B1304," ",MAX(C1256:C1303))</f>
        <v> </v>
      </c>
      <c r="F1303" s="0" t="str">
        <f aca="false">IF(B1303=B1304," ",AVERAGE(E1303:E1591))</f>
        <v> </v>
      </c>
      <c r="G1303" s="0" t="str">
        <f aca="false">IF(B1303=B1304," ",AVERAGE(E1015:E1303))</f>
        <v> </v>
      </c>
      <c r="H1303" s="0" t="n">
        <v>16</v>
      </c>
      <c r="I1303" s="0" t="n">
        <v>18</v>
      </c>
    </row>
    <row r="1304" customFormat="false" ht="12.75" hidden="true" customHeight="false" outlineLevel="0" collapsed="false">
      <c r="A1304" s="5" t="s">
        <v>1364</v>
      </c>
      <c r="B1304" s="5" t="str">
        <f aca="false">CONCATENATE(LEFT(A1304,8))</f>
        <v>09/16/05</v>
      </c>
      <c r="C1304" s="5" t="n">
        <v>14.85</v>
      </c>
      <c r="D1304" s="0" t="n">
        <f aca="false">AVERAGE(C1304:C1639)</f>
        <v>13.8186011904762</v>
      </c>
      <c r="E1304" s="0" t="str">
        <f aca="false">IF(B1304=B1305," ",MAX(C1257:C1304))</f>
        <v> </v>
      </c>
      <c r="F1304" s="0" t="str">
        <f aca="false">IF(B1304=B1305," ",AVERAGE(E1304:E1592))</f>
        <v> </v>
      </c>
      <c r="G1304" s="0" t="str">
        <f aca="false">IF(B1304=B1305," ",AVERAGE(E1016:E1304))</f>
        <v> </v>
      </c>
      <c r="H1304" s="0" t="n">
        <v>16</v>
      </c>
      <c r="I1304" s="0" t="n">
        <v>18</v>
      </c>
    </row>
    <row r="1305" customFormat="false" ht="12.75" hidden="true" customHeight="false" outlineLevel="0" collapsed="false">
      <c r="A1305" s="5" t="s">
        <v>1365</v>
      </c>
      <c r="B1305" s="5" t="str">
        <f aca="false">CONCATENATE(LEFT(A1305,8))</f>
        <v>09/16/05</v>
      </c>
      <c r="C1305" s="5" t="n">
        <v>14.85</v>
      </c>
      <c r="D1305" s="0" t="n">
        <f aca="false">AVERAGE(C1305:C1640)</f>
        <v>13.8186011904762</v>
      </c>
      <c r="E1305" s="0" t="str">
        <f aca="false">IF(B1305=B1306," ",MAX(C1258:C1305))</f>
        <v> </v>
      </c>
      <c r="F1305" s="0" t="str">
        <f aca="false">IF(B1305=B1306," ",AVERAGE(E1305:E1593))</f>
        <v> </v>
      </c>
      <c r="G1305" s="0" t="str">
        <f aca="false">IF(B1305=B1306," ",AVERAGE(E1017:E1305))</f>
        <v> </v>
      </c>
      <c r="H1305" s="0" t="n">
        <v>16</v>
      </c>
      <c r="I1305" s="0" t="n">
        <v>18</v>
      </c>
    </row>
    <row r="1306" customFormat="false" ht="12.75" hidden="true" customHeight="false" outlineLevel="0" collapsed="false">
      <c r="A1306" s="5" t="s">
        <v>1366</v>
      </c>
      <c r="B1306" s="5" t="str">
        <f aca="false">CONCATENATE(LEFT(A1306,8))</f>
        <v>09/16/05</v>
      </c>
      <c r="C1306" s="5" t="n">
        <v>14.85</v>
      </c>
      <c r="D1306" s="0" t="n">
        <f aca="false">AVERAGE(C1306:C1641)</f>
        <v>13.8186011904762</v>
      </c>
      <c r="E1306" s="0" t="str">
        <f aca="false">IF(B1306=B1307," ",MAX(C1259:C1306))</f>
        <v> </v>
      </c>
      <c r="F1306" s="0" t="str">
        <f aca="false">IF(B1306=B1307," ",AVERAGE(E1306:E1594))</f>
        <v> </v>
      </c>
      <c r="G1306" s="0" t="str">
        <f aca="false">IF(B1306=B1307," ",AVERAGE(E1018:E1306))</f>
        <v> </v>
      </c>
      <c r="H1306" s="0" t="n">
        <v>16</v>
      </c>
      <c r="I1306" s="0" t="n">
        <v>18</v>
      </c>
    </row>
    <row r="1307" customFormat="false" ht="12.75" hidden="true" customHeight="false" outlineLevel="0" collapsed="false">
      <c r="A1307" s="5" t="s">
        <v>1367</v>
      </c>
      <c r="B1307" s="5" t="str">
        <f aca="false">CONCATENATE(LEFT(A1307,8))</f>
        <v>09/16/05</v>
      </c>
      <c r="C1307" s="5" t="n">
        <v>14.85</v>
      </c>
      <c r="D1307" s="0" t="n">
        <f aca="false">AVERAGE(C1307:C1642)</f>
        <v>13.8186011904762</v>
      </c>
      <c r="E1307" s="0" t="str">
        <f aca="false">IF(B1307=B1308," ",MAX(C1260:C1307))</f>
        <v> </v>
      </c>
      <c r="F1307" s="0" t="str">
        <f aca="false">IF(B1307=B1308," ",AVERAGE(E1307:E1595))</f>
        <v> </v>
      </c>
      <c r="G1307" s="0" t="str">
        <f aca="false">IF(B1307=B1308," ",AVERAGE(E1019:E1307))</f>
        <v> </v>
      </c>
      <c r="H1307" s="0" t="n">
        <v>16</v>
      </c>
      <c r="I1307" s="0" t="n">
        <v>18</v>
      </c>
    </row>
    <row r="1308" customFormat="false" ht="12.75" hidden="true" customHeight="false" outlineLevel="0" collapsed="false">
      <c r="A1308" s="5" t="s">
        <v>1368</v>
      </c>
      <c r="B1308" s="5" t="str">
        <f aca="false">CONCATENATE(LEFT(A1308,8))</f>
        <v>09/16/05</v>
      </c>
      <c r="C1308" s="5" t="n">
        <v>14.85</v>
      </c>
      <c r="D1308" s="0" t="n">
        <f aca="false">AVERAGE(C1308:C1643)</f>
        <v>13.8186011904762</v>
      </c>
      <c r="E1308" s="0" t="str">
        <f aca="false">IF(B1308=B1309," ",MAX(C1261:C1308))</f>
        <v> </v>
      </c>
      <c r="F1308" s="0" t="str">
        <f aca="false">IF(B1308=B1309," ",AVERAGE(E1308:E1596))</f>
        <v> </v>
      </c>
      <c r="G1308" s="0" t="str">
        <f aca="false">IF(B1308=B1309," ",AVERAGE(E1020:E1308))</f>
        <v> </v>
      </c>
      <c r="H1308" s="0" t="n">
        <v>16</v>
      </c>
      <c r="I1308" s="0" t="n">
        <v>18</v>
      </c>
    </row>
    <row r="1309" customFormat="false" ht="12.75" hidden="true" customHeight="false" outlineLevel="0" collapsed="false">
      <c r="A1309" s="5" t="s">
        <v>1369</v>
      </c>
      <c r="B1309" s="5" t="str">
        <f aca="false">CONCATENATE(LEFT(A1309,8))</f>
        <v>09/16/05</v>
      </c>
      <c r="C1309" s="5" t="n">
        <v>14.85</v>
      </c>
      <c r="D1309" s="0" t="n">
        <f aca="false">AVERAGE(C1309:C1644)</f>
        <v>13.8186011904762</v>
      </c>
      <c r="E1309" s="0" t="str">
        <f aca="false">IF(B1309=B1310," ",MAX(C1262:C1309))</f>
        <v> </v>
      </c>
      <c r="F1309" s="0" t="str">
        <f aca="false">IF(B1309=B1310," ",AVERAGE(E1309:E1597))</f>
        <v> </v>
      </c>
      <c r="G1309" s="0" t="str">
        <f aca="false">IF(B1309=B1310," ",AVERAGE(E1021:E1309))</f>
        <v> </v>
      </c>
      <c r="H1309" s="0" t="n">
        <v>16</v>
      </c>
      <c r="I1309" s="0" t="n">
        <v>18</v>
      </c>
    </row>
    <row r="1310" customFormat="false" ht="12.75" hidden="true" customHeight="false" outlineLevel="0" collapsed="false">
      <c r="A1310" s="5" t="s">
        <v>1370</v>
      </c>
      <c r="B1310" s="5" t="str">
        <f aca="false">CONCATENATE(LEFT(A1310,8))</f>
        <v>09/16/05</v>
      </c>
      <c r="C1310" s="5" t="n">
        <v>14.85</v>
      </c>
      <c r="D1310" s="0" t="n">
        <f aca="false">AVERAGE(C1310:C1645)</f>
        <v>13.8186011904762</v>
      </c>
      <c r="E1310" s="0" t="str">
        <f aca="false">IF(B1310=B1311," ",MAX(C1263:C1310))</f>
        <v> </v>
      </c>
      <c r="F1310" s="0" t="str">
        <f aca="false">IF(B1310=B1311," ",AVERAGE(E1310:E1598))</f>
        <v> </v>
      </c>
      <c r="G1310" s="0" t="str">
        <f aca="false">IF(B1310=B1311," ",AVERAGE(E1022:E1310))</f>
        <v> </v>
      </c>
      <c r="H1310" s="0" t="n">
        <v>16</v>
      </c>
      <c r="I1310" s="0" t="n">
        <v>18</v>
      </c>
    </row>
    <row r="1311" customFormat="false" ht="12.75" hidden="true" customHeight="false" outlineLevel="0" collapsed="false">
      <c r="A1311" s="5" t="s">
        <v>1371</v>
      </c>
      <c r="B1311" s="5" t="str">
        <f aca="false">CONCATENATE(LEFT(A1311,8))</f>
        <v>09/16/05</v>
      </c>
      <c r="C1311" s="5" t="n">
        <v>14.85</v>
      </c>
      <c r="D1311" s="0" t="n">
        <f aca="false">AVERAGE(C1311:C1646)</f>
        <v>13.8186011904762</v>
      </c>
      <c r="E1311" s="0" t="str">
        <f aca="false">IF(B1311=B1312," ",MAX(C1264:C1311))</f>
        <v> </v>
      </c>
      <c r="F1311" s="0" t="str">
        <f aca="false">IF(B1311=B1312," ",AVERAGE(E1311:E1599))</f>
        <v> </v>
      </c>
      <c r="G1311" s="0" t="str">
        <f aca="false">IF(B1311=B1312," ",AVERAGE(E1023:E1311))</f>
        <v> </v>
      </c>
      <c r="H1311" s="0" t="n">
        <v>16</v>
      </c>
      <c r="I1311" s="0" t="n">
        <v>18</v>
      </c>
    </row>
    <row r="1312" customFormat="false" ht="12.75" hidden="true" customHeight="false" outlineLevel="0" collapsed="false">
      <c r="A1312" s="5" t="s">
        <v>1372</v>
      </c>
      <c r="B1312" s="5" t="str">
        <f aca="false">CONCATENATE(LEFT(A1312,8))</f>
        <v>09/16/05</v>
      </c>
      <c r="C1312" s="5" t="n">
        <v>14.85</v>
      </c>
      <c r="D1312" s="0" t="n">
        <f aca="false">AVERAGE(C1312:C1647)</f>
        <v>13.8174702380952</v>
      </c>
      <c r="E1312" s="0" t="str">
        <f aca="false">IF(B1312=B1313," ",MAX(C1265:C1312))</f>
        <v> </v>
      </c>
      <c r="F1312" s="0" t="str">
        <f aca="false">IF(B1312=B1313," ",AVERAGE(E1312:E1600))</f>
        <v> </v>
      </c>
      <c r="G1312" s="0" t="str">
        <f aca="false">IF(B1312=B1313," ",AVERAGE(E1024:E1312))</f>
        <v> </v>
      </c>
      <c r="H1312" s="0" t="n">
        <v>16</v>
      </c>
      <c r="I1312" s="0" t="n">
        <v>18</v>
      </c>
    </row>
    <row r="1313" customFormat="false" ht="12.75" hidden="true" customHeight="false" outlineLevel="0" collapsed="false">
      <c r="A1313" s="5" t="s">
        <v>1373</v>
      </c>
      <c r="B1313" s="5" t="str">
        <f aca="false">CONCATENATE(LEFT(A1313,8))</f>
        <v>09/16/05</v>
      </c>
      <c r="C1313" s="5" t="n">
        <v>14.47</v>
      </c>
      <c r="D1313" s="0" t="n">
        <f aca="false">AVERAGE(C1313:C1648)</f>
        <v>13.8163392857143</v>
      </c>
      <c r="E1313" s="0" t="str">
        <f aca="false">IF(B1313=B1314," ",MAX(C1266:C1313))</f>
        <v> </v>
      </c>
      <c r="F1313" s="0" t="str">
        <f aca="false">IF(B1313=B1314," ",AVERAGE(E1313:E1601))</f>
        <v> </v>
      </c>
      <c r="G1313" s="0" t="str">
        <f aca="false">IF(B1313=B1314," ",AVERAGE(E1025:E1313))</f>
        <v> </v>
      </c>
      <c r="H1313" s="0" t="n">
        <v>16</v>
      </c>
      <c r="I1313" s="0" t="n">
        <v>18</v>
      </c>
    </row>
    <row r="1314" customFormat="false" ht="12.75" hidden="true" customHeight="false" outlineLevel="0" collapsed="false">
      <c r="A1314" s="5" t="s">
        <v>1374</v>
      </c>
      <c r="B1314" s="5" t="str">
        <f aca="false">CONCATENATE(LEFT(A1314,8))</f>
        <v>09/16/05</v>
      </c>
      <c r="C1314" s="5" t="n">
        <v>14.47</v>
      </c>
      <c r="D1314" s="0" t="n">
        <f aca="false">AVERAGE(C1314:C1649)</f>
        <v>13.8163392857143</v>
      </c>
      <c r="E1314" s="0" t="str">
        <f aca="false">IF(B1314=B1315," ",MAX(C1267:C1314))</f>
        <v> </v>
      </c>
      <c r="F1314" s="0" t="str">
        <f aca="false">IF(B1314=B1315," ",AVERAGE(E1314:E1602))</f>
        <v> </v>
      </c>
      <c r="G1314" s="0" t="str">
        <f aca="false">IF(B1314=B1315," ",AVERAGE(E1026:E1314))</f>
        <v> </v>
      </c>
      <c r="H1314" s="0" t="n">
        <v>16</v>
      </c>
      <c r="I1314" s="0" t="n">
        <v>18</v>
      </c>
    </row>
    <row r="1315" customFormat="false" ht="12.75" hidden="true" customHeight="false" outlineLevel="0" collapsed="false">
      <c r="A1315" s="5" t="s">
        <v>1375</v>
      </c>
      <c r="B1315" s="5" t="str">
        <f aca="false">CONCATENATE(LEFT(A1315,8))</f>
        <v>09/16/05</v>
      </c>
      <c r="C1315" s="5" t="n">
        <v>14.47</v>
      </c>
      <c r="D1315" s="0" t="n">
        <f aca="false">AVERAGE(C1315:C1650)</f>
        <v>13.8163392857143</v>
      </c>
      <c r="E1315" s="0" t="str">
        <f aca="false">IF(B1315=B1316," ",MAX(C1268:C1315))</f>
        <v> </v>
      </c>
      <c r="F1315" s="0" t="str">
        <f aca="false">IF(B1315=B1316," ",AVERAGE(E1315:E1603))</f>
        <v> </v>
      </c>
      <c r="G1315" s="0" t="str">
        <f aca="false">IF(B1315=B1316," ",AVERAGE(E1027:E1315))</f>
        <v> </v>
      </c>
      <c r="H1315" s="0" t="n">
        <v>16</v>
      </c>
      <c r="I1315" s="0" t="n">
        <v>18</v>
      </c>
    </row>
    <row r="1316" customFormat="false" ht="12.75" hidden="true" customHeight="false" outlineLevel="0" collapsed="false">
      <c r="A1316" s="5" t="s">
        <v>1376</v>
      </c>
      <c r="B1316" s="5" t="str">
        <f aca="false">CONCATENATE(LEFT(A1316,8))</f>
        <v>09/16/05</v>
      </c>
      <c r="C1316" s="5" t="n">
        <v>14.47</v>
      </c>
      <c r="D1316" s="0" t="n">
        <f aca="false">AVERAGE(C1316:C1651)</f>
        <v>13.8152083333333</v>
      </c>
      <c r="E1316" s="0" t="str">
        <f aca="false">IF(B1316=B1317," ",MAX(C1269:C1316))</f>
        <v> </v>
      </c>
      <c r="F1316" s="0" t="str">
        <f aca="false">IF(B1316=B1317," ",AVERAGE(E1316:E1604))</f>
        <v> </v>
      </c>
      <c r="G1316" s="0" t="str">
        <f aca="false">IF(B1316=B1317," ",AVERAGE(E1028:E1316))</f>
        <v> </v>
      </c>
      <c r="H1316" s="0" t="n">
        <v>16</v>
      </c>
      <c r="I1316" s="0" t="n">
        <v>18</v>
      </c>
    </row>
    <row r="1317" customFormat="false" ht="12.75" hidden="true" customHeight="false" outlineLevel="0" collapsed="false">
      <c r="A1317" s="5" t="s">
        <v>1377</v>
      </c>
      <c r="B1317" s="5" t="str">
        <f aca="false">CONCATENATE(LEFT(A1317,8))</f>
        <v>09/16/05</v>
      </c>
      <c r="C1317" s="5" t="n">
        <v>14.09</v>
      </c>
      <c r="D1317" s="0" t="n">
        <f aca="false">AVERAGE(C1317:C1652)</f>
        <v>13.8140773809524</v>
      </c>
      <c r="E1317" s="0" t="str">
        <f aca="false">IF(B1317=B1318," ",MAX(C1270:C1317))</f>
        <v> </v>
      </c>
      <c r="F1317" s="0" t="str">
        <f aca="false">IF(B1317=B1318," ",AVERAGE(E1317:E1605))</f>
        <v> </v>
      </c>
      <c r="G1317" s="0" t="str">
        <f aca="false">IF(B1317=B1318," ",AVERAGE(E1029:E1317))</f>
        <v> </v>
      </c>
      <c r="H1317" s="0" t="n">
        <v>16</v>
      </c>
      <c r="I1317" s="0" t="n">
        <v>18</v>
      </c>
    </row>
    <row r="1318" customFormat="false" ht="12.75" hidden="true" customHeight="false" outlineLevel="0" collapsed="false">
      <c r="A1318" s="5" t="s">
        <v>1378</v>
      </c>
      <c r="B1318" s="5" t="str">
        <f aca="false">CONCATENATE(LEFT(A1318,8))</f>
        <v>09/16/05</v>
      </c>
      <c r="C1318" s="5" t="n">
        <v>14.09</v>
      </c>
      <c r="D1318" s="0" t="n">
        <f aca="false">AVERAGE(C1318:C1653)</f>
        <v>13.8140773809524</v>
      </c>
      <c r="E1318" s="0" t="str">
        <f aca="false">IF(B1318=B1319," ",MAX(C1271:C1318))</f>
        <v> </v>
      </c>
      <c r="F1318" s="0" t="str">
        <f aca="false">IF(B1318=B1319," ",AVERAGE(E1318:E1606))</f>
        <v> </v>
      </c>
      <c r="G1318" s="0" t="str">
        <f aca="false">IF(B1318=B1319," ",AVERAGE(E1030:E1318))</f>
        <v> </v>
      </c>
      <c r="H1318" s="0" t="n">
        <v>16</v>
      </c>
      <c r="I1318" s="0" t="n">
        <v>18</v>
      </c>
    </row>
    <row r="1319" customFormat="false" ht="12.75" hidden="true" customHeight="false" outlineLevel="0" collapsed="false">
      <c r="A1319" s="5" t="s">
        <v>1379</v>
      </c>
      <c r="B1319" s="5" t="str">
        <f aca="false">CONCATENATE(LEFT(A1319,8))</f>
        <v>09/16/05</v>
      </c>
      <c r="C1319" s="5" t="n">
        <v>14.09</v>
      </c>
      <c r="D1319" s="0" t="n">
        <f aca="false">AVERAGE(C1319:C1654)</f>
        <v>13.8129166666667</v>
      </c>
      <c r="E1319" s="0" t="str">
        <f aca="false">IF(B1319=B1320," ",MAX(C1272:C1319))</f>
        <v> </v>
      </c>
      <c r="F1319" s="0" t="str">
        <f aca="false">IF(B1319=B1320," ",AVERAGE(E1319:E1607))</f>
        <v> </v>
      </c>
      <c r="G1319" s="0" t="str">
        <f aca="false">IF(B1319=B1320," ",AVERAGE(E1031:E1319))</f>
        <v> </v>
      </c>
      <c r="H1319" s="0" t="n">
        <v>16</v>
      </c>
      <c r="I1319" s="0" t="n">
        <v>18</v>
      </c>
    </row>
    <row r="1320" customFormat="false" ht="12.75" hidden="false" customHeight="false" outlineLevel="0" collapsed="false">
      <c r="A1320" s="5" t="s">
        <v>1380</v>
      </c>
      <c r="B1320" s="5" t="str">
        <f aca="false">CONCATENATE(LEFT(A1320,8))</f>
        <v>09/16/05</v>
      </c>
      <c r="C1320" s="5" t="n">
        <v>14.09</v>
      </c>
      <c r="D1320" s="0" t="n">
        <f aca="false">AVERAGE(C1320:C1655)</f>
        <v>13.811755952381</v>
      </c>
      <c r="E1320" s="0" t="n">
        <f aca="false">IF(B1320=B1321," ",MAX(C1273:C1320))</f>
        <v>14.85</v>
      </c>
      <c r="F1320" s="0" t="n">
        <f aca="false">IF(B1320=B1321," ",AVERAGE(E1320:E1608))</f>
        <v>14.96</v>
      </c>
      <c r="G1320" s="0" t="n">
        <f aca="false">IF(B1320=B1321," ",AVERAGE(E1032:E1320))</f>
        <v>14.6871428571429</v>
      </c>
      <c r="H1320" s="0" t="n">
        <v>16</v>
      </c>
      <c r="I1320" s="0" t="n">
        <v>18</v>
      </c>
    </row>
    <row r="1321" customFormat="false" ht="12.75" hidden="true" customHeight="false" outlineLevel="0" collapsed="false">
      <c r="A1321" s="5" t="s">
        <v>1381</v>
      </c>
      <c r="B1321" s="5" t="str">
        <f aca="false">CONCATENATE(LEFT(A1321,8))</f>
        <v>09/17/05</v>
      </c>
      <c r="C1321" s="5" t="n">
        <v>14.09</v>
      </c>
      <c r="D1321" s="0" t="n">
        <f aca="false">AVERAGE(C1321:C1656)</f>
        <v>13.8094642857143</v>
      </c>
      <c r="E1321" s="0" t="str">
        <f aca="false">IF(B1321=B1322," ",MAX(C1274:C1321))</f>
        <v> </v>
      </c>
      <c r="F1321" s="0" t="str">
        <f aca="false">IF(B1321=B1322," ",AVERAGE(E1321:E1609))</f>
        <v> </v>
      </c>
      <c r="G1321" s="0" t="str">
        <f aca="false">IF(B1321=B1322," ",AVERAGE(E1033:E1321))</f>
        <v> </v>
      </c>
      <c r="H1321" s="0" t="n">
        <v>16</v>
      </c>
      <c r="I1321" s="0" t="n">
        <v>18</v>
      </c>
    </row>
    <row r="1322" customFormat="false" ht="12.75" hidden="true" customHeight="false" outlineLevel="0" collapsed="false">
      <c r="A1322" s="5" t="s">
        <v>1382</v>
      </c>
      <c r="B1322" s="5" t="str">
        <f aca="false">CONCATENATE(LEFT(A1322,8))</f>
        <v>09/17/05</v>
      </c>
      <c r="C1322" s="5" t="n">
        <v>14.09</v>
      </c>
      <c r="D1322" s="0" t="n">
        <f aca="false">AVERAGE(C1322:C1657)</f>
        <v>13.8071726190476</v>
      </c>
      <c r="E1322" s="0" t="str">
        <f aca="false">IF(B1322=B1323," ",MAX(C1275:C1322))</f>
        <v> </v>
      </c>
      <c r="F1322" s="0" t="str">
        <f aca="false">IF(B1322=B1323," ",AVERAGE(E1322:E1610))</f>
        <v> </v>
      </c>
      <c r="G1322" s="0" t="str">
        <f aca="false">IF(B1322=B1323," ",AVERAGE(E1034:E1322))</f>
        <v> </v>
      </c>
      <c r="H1322" s="0" t="n">
        <v>16</v>
      </c>
      <c r="I1322" s="0" t="n">
        <v>18</v>
      </c>
    </row>
    <row r="1323" customFormat="false" ht="12.75" hidden="true" customHeight="false" outlineLevel="0" collapsed="false">
      <c r="A1323" s="5" t="s">
        <v>1383</v>
      </c>
      <c r="B1323" s="5" t="str">
        <f aca="false">CONCATENATE(LEFT(A1323,8))</f>
        <v>09/17/05</v>
      </c>
      <c r="C1323" s="5" t="n">
        <v>13.7</v>
      </c>
      <c r="D1323" s="0" t="n">
        <f aca="false">AVERAGE(C1323:C1658)</f>
        <v>13.804880952381</v>
      </c>
      <c r="E1323" s="0" t="str">
        <f aca="false">IF(B1323=B1324," ",MAX(C1276:C1323))</f>
        <v> </v>
      </c>
      <c r="F1323" s="0" t="str">
        <f aca="false">IF(B1323=B1324," ",AVERAGE(E1323:E1611))</f>
        <v> </v>
      </c>
      <c r="G1323" s="0" t="str">
        <f aca="false">IF(B1323=B1324," ",AVERAGE(E1035:E1323))</f>
        <v> </v>
      </c>
      <c r="H1323" s="0" t="n">
        <v>16</v>
      </c>
      <c r="I1323" s="0" t="n">
        <v>18</v>
      </c>
    </row>
    <row r="1324" customFormat="false" ht="12.75" hidden="true" customHeight="false" outlineLevel="0" collapsed="false">
      <c r="A1324" s="5" t="s">
        <v>1384</v>
      </c>
      <c r="B1324" s="5" t="str">
        <f aca="false">CONCATENATE(LEFT(A1324,8))</f>
        <v>09/17/05</v>
      </c>
      <c r="C1324" s="5" t="n">
        <v>13.7</v>
      </c>
      <c r="D1324" s="0" t="n">
        <f aca="false">AVERAGE(C1324:C1659)</f>
        <v>13.8025892857143</v>
      </c>
      <c r="E1324" s="0" t="str">
        <f aca="false">IF(B1324=B1325," ",MAX(C1277:C1324))</f>
        <v> </v>
      </c>
      <c r="F1324" s="0" t="str">
        <f aca="false">IF(B1324=B1325," ",AVERAGE(E1324:E1612))</f>
        <v> </v>
      </c>
      <c r="G1324" s="0" t="str">
        <f aca="false">IF(B1324=B1325," ",AVERAGE(E1036:E1324))</f>
        <v> </v>
      </c>
      <c r="H1324" s="0" t="n">
        <v>16</v>
      </c>
      <c r="I1324" s="0" t="n">
        <v>18</v>
      </c>
    </row>
    <row r="1325" customFormat="false" ht="12.75" hidden="true" customHeight="false" outlineLevel="0" collapsed="false">
      <c r="A1325" s="5" t="s">
        <v>1385</v>
      </c>
      <c r="B1325" s="5" t="str">
        <f aca="false">CONCATENATE(LEFT(A1325,8))</f>
        <v>09/17/05</v>
      </c>
      <c r="C1325" s="5" t="n">
        <v>13.7</v>
      </c>
      <c r="D1325" s="0" t="n">
        <f aca="false">AVERAGE(C1325:C1660)</f>
        <v>13.8002976190476</v>
      </c>
      <c r="E1325" s="0" t="str">
        <f aca="false">IF(B1325=B1326," ",MAX(C1278:C1325))</f>
        <v> </v>
      </c>
      <c r="F1325" s="0" t="str">
        <f aca="false">IF(B1325=B1326," ",AVERAGE(E1325:E1613))</f>
        <v> </v>
      </c>
      <c r="G1325" s="0" t="str">
        <f aca="false">IF(B1325=B1326," ",AVERAGE(E1037:E1325))</f>
        <v> </v>
      </c>
      <c r="H1325" s="0" t="n">
        <v>16</v>
      </c>
      <c r="I1325" s="0" t="n">
        <v>18</v>
      </c>
    </row>
    <row r="1326" customFormat="false" ht="12.75" hidden="true" customHeight="false" outlineLevel="0" collapsed="false">
      <c r="A1326" s="5" t="s">
        <v>1386</v>
      </c>
      <c r="B1326" s="5" t="str">
        <f aca="false">CONCATENATE(LEFT(A1326,8))</f>
        <v>09/17/05</v>
      </c>
      <c r="C1326" s="5" t="n">
        <v>13.7</v>
      </c>
      <c r="D1326" s="0" t="n">
        <f aca="false">AVERAGE(C1326:C1661)</f>
        <v>13.798005952381</v>
      </c>
      <c r="E1326" s="0" t="str">
        <f aca="false">IF(B1326=B1327," ",MAX(C1279:C1326))</f>
        <v> </v>
      </c>
      <c r="F1326" s="0" t="str">
        <f aca="false">IF(B1326=B1327," ",AVERAGE(E1326:E1614))</f>
        <v> </v>
      </c>
      <c r="G1326" s="0" t="str">
        <f aca="false">IF(B1326=B1327," ",AVERAGE(E1038:E1326))</f>
        <v> </v>
      </c>
      <c r="H1326" s="0" t="n">
        <v>16</v>
      </c>
      <c r="I1326" s="0" t="n">
        <v>18</v>
      </c>
    </row>
    <row r="1327" customFormat="false" ht="12.75" hidden="true" customHeight="false" outlineLevel="0" collapsed="false">
      <c r="A1327" s="5" t="s">
        <v>1387</v>
      </c>
      <c r="B1327" s="5" t="str">
        <f aca="false">CONCATENATE(LEFT(A1327,8))</f>
        <v>09/17/05</v>
      </c>
      <c r="C1327" s="5" t="n">
        <v>13.7</v>
      </c>
      <c r="D1327" s="0" t="n">
        <f aca="false">AVERAGE(C1327:C1662)</f>
        <v>13.7945833333333</v>
      </c>
      <c r="E1327" s="0" t="str">
        <f aca="false">IF(B1327=B1328," ",MAX(C1280:C1327))</f>
        <v> </v>
      </c>
      <c r="F1327" s="0" t="str">
        <f aca="false">IF(B1327=B1328," ",AVERAGE(E1327:E1615))</f>
        <v> </v>
      </c>
      <c r="G1327" s="0" t="str">
        <f aca="false">IF(B1327=B1328," ",AVERAGE(E1039:E1327))</f>
        <v> </v>
      </c>
      <c r="H1327" s="0" t="n">
        <v>16</v>
      </c>
      <c r="I1327" s="0" t="n">
        <v>18</v>
      </c>
    </row>
    <row r="1328" customFormat="false" ht="12.75" hidden="true" customHeight="false" outlineLevel="0" collapsed="false">
      <c r="A1328" s="5" t="s">
        <v>1388</v>
      </c>
      <c r="B1328" s="5" t="str">
        <f aca="false">CONCATENATE(LEFT(A1328,8))</f>
        <v>09/17/05</v>
      </c>
      <c r="C1328" s="5" t="n">
        <v>13.32</v>
      </c>
      <c r="D1328" s="0" t="n">
        <f aca="false">AVERAGE(C1328:C1663)</f>
        <v>13.7911607142857</v>
      </c>
      <c r="E1328" s="0" t="str">
        <f aca="false">IF(B1328=B1329," ",MAX(C1281:C1328))</f>
        <v> </v>
      </c>
      <c r="F1328" s="0" t="str">
        <f aca="false">IF(B1328=B1329," ",AVERAGE(E1328:E1616))</f>
        <v> </v>
      </c>
      <c r="G1328" s="0" t="str">
        <f aca="false">IF(B1328=B1329," ",AVERAGE(E1040:E1328))</f>
        <v> </v>
      </c>
      <c r="H1328" s="0" t="n">
        <v>16</v>
      </c>
      <c r="I1328" s="0" t="n">
        <v>18</v>
      </c>
    </row>
    <row r="1329" customFormat="false" ht="12.75" hidden="true" customHeight="false" outlineLevel="0" collapsed="false">
      <c r="A1329" s="5" t="s">
        <v>1389</v>
      </c>
      <c r="B1329" s="5" t="str">
        <f aca="false">CONCATENATE(LEFT(A1329,8))</f>
        <v>09/17/05</v>
      </c>
      <c r="C1329" s="5" t="n">
        <v>13.32</v>
      </c>
      <c r="D1329" s="0" t="n">
        <f aca="false">AVERAGE(C1329:C1664)</f>
        <v>13.788869047619</v>
      </c>
      <c r="E1329" s="0" t="str">
        <f aca="false">IF(B1329=B1330," ",MAX(C1282:C1329))</f>
        <v> </v>
      </c>
      <c r="F1329" s="0" t="str">
        <f aca="false">IF(B1329=B1330," ",AVERAGE(E1329:E1617))</f>
        <v> </v>
      </c>
      <c r="G1329" s="0" t="str">
        <f aca="false">IF(B1329=B1330," ",AVERAGE(E1041:E1329))</f>
        <v> </v>
      </c>
      <c r="H1329" s="0" t="n">
        <v>16</v>
      </c>
      <c r="I1329" s="0" t="n">
        <v>18</v>
      </c>
    </row>
    <row r="1330" customFormat="false" ht="12.75" hidden="true" customHeight="false" outlineLevel="0" collapsed="false">
      <c r="A1330" s="5" t="s">
        <v>1390</v>
      </c>
      <c r="B1330" s="5" t="str">
        <f aca="false">CONCATENATE(LEFT(A1330,8))</f>
        <v>09/17/05</v>
      </c>
      <c r="C1330" s="5" t="n">
        <v>13.32</v>
      </c>
      <c r="D1330" s="0" t="n">
        <f aca="false">AVERAGE(C1330:C1665)</f>
        <v>13.7854166666667</v>
      </c>
      <c r="E1330" s="0" t="str">
        <f aca="false">IF(B1330=B1331," ",MAX(C1283:C1330))</f>
        <v> </v>
      </c>
      <c r="F1330" s="0" t="str">
        <f aca="false">IF(B1330=B1331," ",AVERAGE(E1330:E1618))</f>
        <v> </v>
      </c>
      <c r="G1330" s="0" t="str">
        <f aca="false">IF(B1330=B1331," ",AVERAGE(E1042:E1330))</f>
        <v> </v>
      </c>
      <c r="H1330" s="0" t="n">
        <v>16</v>
      </c>
      <c r="I1330" s="0" t="n">
        <v>18</v>
      </c>
    </row>
    <row r="1331" customFormat="false" ht="12.75" hidden="true" customHeight="false" outlineLevel="0" collapsed="false">
      <c r="A1331" s="5" t="s">
        <v>1391</v>
      </c>
      <c r="B1331" s="5" t="str">
        <f aca="false">CONCATENATE(LEFT(A1331,8))</f>
        <v>09/17/05</v>
      </c>
      <c r="C1331" s="5" t="n">
        <v>13.32</v>
      </c>
      <c r="D1331" s="0" t="n">
        <f aca="false">AVERAGE(C1331:C1666)</f>
        <v>13.7819642857143</v>
      </c>
      <c r="E1331" s="0" t="str">
        <f aca="false">IF(B1331=B1332," ",MAX(C1284:C1331))</f>
        <v> </v>
      </c>
      <c r="F1331" s="0" t="str">
        <f aca="false">IF(B1331=B1332," ",AVERAGE(E1331:E1619))</f>
        <v> </v>
      </c>
      <c r="G1331" s="0" t="str">
        <f aca="false">IF(B1331=B1332," ",AVERAGE(E1043:E1331))</f>
        <v> </v>
      </c>
      <c r="H1331" s="0" t="n">
        <v>16</v>
      </c>
      <c r="I1331" s="0" t="n">
        <v>18</v>
      </c>
    </row>
    <row r="1332" customFormat="false" ht="12.75" hidden="true" customHeight="false" outlineLevel="0" collapsed="false">
      <c r="A1332" s="5" t="s">
        <v>1392</v>
      </c>
      <c r="B1332" s="5" t="str">
        <f aca="false">CONCATENATE(LEFT(A1332,8))</f>
        <v>09/17/05</v>
      </c>
      <c r="C1332" s="5" t="n">
        <v>12.93</v>
      </c>
      <c r="D1332" s="0" t="n">
        <f aca="false">AVERAGE(C1332:C1667)</f>
        <v>13.7785119047619</v>
      </c>
      <c r="E1332" s="0" t="str">
        <f aca="false">IF(B1332=B1333," ",MAX(C1285:C1332))</f>
        <v> </v>
      </c>
      <c r="F1332" s="0" t="str">
        <f aca="false">IF(B1332=B1333," ",AVERAGE(E1332:E1620))</f>
        <v> </v>
      </c>
      <c r="G1332" s="0" t="str">
        <f aca="false">IF(B1332=B1333," ",AVERAGE(E1044:E1332))</f>
        <v> </v>
      </c>
      <c r="H1332" s="0" t="n">
        <v>16</v>
      </c>
      <c r="I1332" s="0" t="n">
        <v>18</v>
      </c>
    </row>
    <row r="1333" customFormat="false" ht="12.75" hidden="true" customHeight="false" outlineLevel="0" collapsed="false">
      <c r="A1333" s="5" t="s">
        <v>1393</v>
      </c>
      <c r="B1333" s="5" t="str">
        <f aca="false">CONCATENATE(LEFT(A1333,8))</f>
        <v>09/17/05</v>
      </c>
      <c r="C1333" s="5" t="n">
        <v>12.93</v>
      </c>
      <c r="D1333" s="0" t="n">
        <f aca="false">AVERAGE(C1333:C1668)</f>
        <v>13.7762202380952</v>
      </c>
      <c r="E1333" s="0" t="str">
        <f aca="false">IF(B1333=B1334," ",MAX(C1286:C1333))</f>
        <v> </v>
      </c>
      <c r="F1333" s="0" t="str">
        <f aca="false">IF(B1333=B1334," ",AVERAGE(E1333:E1621))</f>
        <v> </v>
      </c>
      <c r="G1333" s="0" t="str">
        <f aca="false">IF(B1333=B1334," ",AVERAGE(E1045:E1333))</f>
        <v> </v>
      </c>
      <c r="H1333" s="0" t="n">
        <v>16</v>
      </c>
      <c r="I1333" s="0" t="n">
        <v>18</v>
      </c>
    </row>
    <row r="1334" customFormat="false" ht="12.75" hidden="true" customHeight="false" outlineLevel="0" collapsed="false">
      <c r="A1334" s="5" t="s">
        <v>1394</v>
      </c>
      <c r="B1334" s="5" t="str">
        <f aca="false">CONCATENATE(LEFT(A1334,8))</f>
        <v>09/17/05</v>
      </c>
      <c r="C1334" s="5" t="n">
        <v>12.93</v>
      </c>
      <c r="D1334" s="0" t="n">
        <f aca="false">AVERAGE(C1334:C1669)</f>
        <v>13.7727678571429</v>
      </c>
      <c r="E1334" s="0" t="str">
        <f aca="false">IF(B1334=B1335," ",MAX(C1287:C1334))</f>
        <v> </v>
      </c>
      <c r="F1334" s="0" t="str">
        <f aca="false">IF(B1334=B1335," ",AVERAGE(E1334:E1622))</f>
        <v> </v>
      </c>
      <c r="G1334" s="0" t="str">
        <f aca="false">IF(B1334=B1335," ",AVERAGE(E1046:E1334))</f>
        <v> </v>
      </c>
      <c r="H1334" s="0" t="n">
        <v>16</v>
      </c>
      <c r="I1334" s="0" t="n">
        <v>18</v>
      </c>
    </row>
    <row r="1335" customFormat="false" ht="12.75" hidden="true" customHeight="false" outlineLevel="0" collapsed="false">
      <c r="A1335" s="5" t="s">
        <v>1395</v>
      </c>
      <c r="B1335" s="5" t="str">
        <f aca="false">CONCATENATE(LEFT(A1335,8))</f>
        <v>09/17/05</v>
      </c>
      <c r="C1335" s="5" t="n">
        <v>12.93</v>
      </c>
      <c r="D1335" s="0" t="n">
        <f aca="false">AVERAGE(C1335:C1670)</f>
        <v>13.7693154761905</v>
      </c>
      <c r="E1335" s="0" t="str">
        <f aca="false">IF(B1335=B1336," ",MAX(C1288:C1335))</f>
        <v> </v>
      </c>
      <c r="F1335" s="0" t="str">
        <f aca="false">IF(B1335=B1336," ",AVERAGE(E1335:E1623))</f>
        <v> </v>
      </c>
      <c r="G1335" s="0" t="str">
        <f aca="false">IF(B1335=B1336," ",AVERAGE(E1047:E1335))</f>
        <v> </v>
      </c>
      <c r="H1335" s="0" t="n">
        <v>16</v>
      </c>
      <c r="I1335" s="0" t="n">
        <v>18</v>
      </c>
    </row>
    <row r="1336" customFormat="false" ht="12.75" hidden="true" customHeight="false" outlineLevel="0" collapsed="false">
      <c r="A1336" s="5" t="s">
        <v>1396</v>
      </c>
      <c r="B1336" s="5" t="str">
        <f aca="false">CONCATENATE(LEFT(A1336,8))</f>
        <v>09/17/05</v>
      </c>
      <c r="C1336" s="5" t="n">
        <v>12.93</v>
      </c>
      <c r="D1336" s="0" t="n">
        <f aca="false">AVERAGE(C1336:C1671)</f>
        <v>13.7658630952381</v>
      </c>
      <c r="E1336" s="0" t="str">
        <f aca="false">IF(B1336=B1337," ",MAX(C1289:C1336))</f>
        <v> </v>
      </c>
      <c r="F1336" s="0" t="str">
        <f aca="false">IF(B1336=B1337," ",AVERAGE(E1336:E1624))</f>
        <v> </v>
      </c>
      <c r="G1336" s="0" t="str">
        <f aca="false">IF(B1336=B1337," ",AVERAGE(E1048:E1336))</f>
        <v> </v>
      </c>
      <c r="H1336" s="0" t="n">
        <v>16</v>
      </c>
      <c r="I1336" s="0" t="n">
        <v>18</v>
      </c>
    </row>
    <row r="1337" customFormat="false" ht="12.75" hidden="true" customHeight="false" outlineLevel="0" collapsed="false">
      <c r="A1337" s="5" t="s">
        <v>1397</v>
      </c>
      <c r="B1337" s="5" t="str">
        <f aca="false">CONCATENATE(LEFT(A1337,8))</f>
        <v>09/17/05</v>
      </c>
      <c r="C1337" s="5" t="n">
        <v>12.55</v>
      </c>
      <c r="D1337" s="0" t="n">
        <f aca="false">AVERAGE(C1337:C1672)</f>
        <v>13.76125</v>
      </c>
      <c r="E1337" s="0" t="str">
        <f aca="false">IF(B1337=B1338," ",MAX(C1290:C1337))</f>
        <v> </v>
      </c>
      <c r="F1337" s="0" t="str">
        <f aca="false">IF(B1337=B1338," ",AVERAGE(E1337:E1625))</f>
        <v> </v>
      </c>
      <c r="G1337" s="0" t="str">
        <f aca="false">IF(B1337=B1338," ",AVERAGE(E1049:E1337))</f>
        <v> </v>
      </c>
      <c r="H1337" s="0" t="n">
        <v>16</v>
      </c>
      <c r="I1337" s="0" t="n">
        <v>18</v>
      </c>
    </row>
    <row r="1338" customFormat="false" ht="12.75" hidden="true" customHeight="false" outlineLevel="0" collapsed="false">
      <c r="A1338" s="5" t="s">
        <v>1398</v>
      </c>
      <c r="B1338" s="5" t="str">
        <f aca="false">CONCATENATE(LEFT(A1338,8))</f>
        <v>09/17/05</v>
      </c>
      <c r="C1338" s="5" t="n">
        <v>12.55</v>
      </c>
      <c r="D1338" s="0" t="n">
        <f aca="false">AVERAGE(C1338:C1673)</f>
        <v>13.7577678571429</v>
      </c>
      <c r="E1338" s="0" t="str">
        <f aca="false">IF(B1338=B1339," ",MAX(C1291:C1338))</f>
        <v> </v>
      </c>
      <c r="F1338" s="0" t="str">
        <f aca="false">IF(B1338=B1339," ",AVERAGE(E1338:E1626))</f>
        <v> </v>
      </c>
      <c r="G1338" s="0" t="str">
        <f aca="false">IF(B1338=B1339," ",AVERAGE(E1050:E1338))</f>
        <v> </v>
      </c>
      <c r="H1338" s="0" t="n">
        <v>16</v>
      </c>
      <c r="I1338" s="0" t="n">
        <v>18</v>
      </c>
    </row>
    <row r="1339" customFormat="false" ht="12.75" hidden="true" customHeight="false" outlineLevel="0" collapsed="false">
      <c r="A1339" s="5" t="s">
        <v>1399</v>
      </c>
      <c r="B1339" s="5" t="str">
        <f aca="false">CONCATENATE(LEFT(A1339,8))</f>
        <v>09/17/05</v>
      </c>
      <c r="C1339" s="5" t="n">
        <v>12.93</v>
      </c>
      <c r="D1339" s="0" t="n">
        <f aca="false">AVERAGE(C1339:C1674)</f>
        <v>13.7542857142857</v>
      </c>
      <c r="E1339" s="0" t="str">
        <f aca="false">IF(B1339=B1340," ",MAX(C1292:C1339))</f>
        <v> </v>
      </c>
      <c r="F1339" s="0" t="str">
        <f aca="false">IF(B1339=B1340," ",AVERAGE(E1339:E1627))</f>
        <v> </v>
      </c>
      <c r="G1339" s="0" t="str">
        <f aca="false">IF(B1339=B1340," ",AVERAGE(E1051:E1339))</f>
        <v> </v>
      </c>
      <c r="H1339" s="0" t="n">
        <v>16</v>
      </c>
      <c r="I1339" s="0" t="n">
        <v>18</v>
      </c>
    </row>
    <row r="1340" customFormat="false" ht="12.75" hidden="true" customHeight="false" outlineLevel="0" collapsed="false">
      <c r="A1340" s="5" t="s">
        <v>1400</v>
      </c>
      <c r="B1340" s="5" t="str">
        <f aca="false">CONCATENATE(LEFT(A1340,8))</f>
        <v>09/17/05</v>
      </c>
      <c r="C1340" s="5" t="n">
        <v>12.93</v>
      </c>
      <c r="D1340" s="0" t="n">
        <f aca="false">AVERAGE(C1340:C1675)</f>
        <v>13.7496726190476</v>
      </c>
      <c r="E1340" s="0" t="str">
        <f aca="false">IF(B1340=B1341," ",MAX(C1293:C1340))</f>
        <v> </v>
      </c>
      <c r="F1340" s="0" t="str">
        <f aca="false">IF(B1340=B1341," ",AVERAGE(E1340:E1628))</f>
        <v> </v>
      </c>
      <c r="G1340" s="0" t="str">
        <f aca="false">IF(B1340=B1341," ",AVERAGE(E1052:E1340))</f>
        <v> </v>
      </c>
      <c r="H1340" s="0" t="n">
        <v>16</v>
      </c>
      <c r="I1340" s="0" t="n">
        <v>18</v>
      </c>
    </row>
    <row r="1341" customFormat="false" ht="12.75" hidden="true" customHeight="false" outlineLevel="0" collapsed="false">
      <c r="A1341" s="5" t="s">
        <v>1401</v>
      </c>
      <c r="B1341" s="5" t="str">
        <f aca="false">CONCATENATE(LEFT(A1341,8))</f>
        <v>09/17/05</v>
      </c>
      <c r="C1341" s="5" t="n">
        <v>12.93</v>
      </c>
      <c r="D1341" s="0" t="n">
        <f aca="false">AVERAGE(C1341:C1676)</f>
        <v>13.7450595238095</v>
      </c>
      <c r="E1341" s="0" t="str">
        <f aca="false">IF(B1341=B1342," ",MAX(C1294:C1341))</f>
        <v> </v>
      </c>
      <c r="F1341" s="0" t="str">
        <f aca="false">IF(B1341=B1342," ",AVERAGE(E1341:E1629))</f>
        <v> </v>
      </c>
      <c r="G1341" s="0" t="str">
        <f aca="false">IF(B1341=B1342," ",AVERAGE(E1053:E1341))</f>
        <v> </v>
      </c>
      <c r="H1341" s="0" t="n">
        <v>16</v>
      </c>
      <c r="I1341" s="0" t="n">
        <v>18</v>
      </c>
    </row>
    <row r="1342" customFormat="false" ht="12.75" hidden="true" customHeight="false" outlineLevel="0" collapsed="false">
      <c r="A1342" s="5" t="s">
        <v>1402</v>
      </c>
      <c r="B1342" s="5" t="str">
        <f aca="false">CONCATENATE(LEFT(A1342,8))</f>
        <v>09/17/05</v>
      </c>
      <c r="C1342" s="5" t="n">
        <v>12.93</v>
      </c>
      <c r="D1342" s="0" t="n">
        <f aca="false">AVERAGE(C1342:C1677)</f>
        <v>13.7416071428571</v>
      </c>
      <c r="E1342" s="0" t="str">
        <f aca="false">IF(B1342=B1343," ",MAX(C1295:C1342))</f>
        <v> </v>
      </c>
      <c r="F1342" s="0" t="str">
        <f aca="false">IF(B1342=B1343," ",AVERAGE(E1342:E1630))</f>
        <v> </v>
      </c>
      <c r="G1342" s="0" t="str">
        <f aca="false">IF(B1342=B1343," ",AVERAGE(E1054:E1342))</f>
        <v> </v>
      </c>
      <c r="H1342" s="0" t="n">
        <v>16</v>
      </c>
      <c r="I1342" s="0" t="n">
        <v>18</v>
      </c>
    </row>
    <row r="1343" customFormat="false" ht="12.75" hidden="true" customHeight="false" outlineLevel="0" collapsed="false">
      <c r="A1343" s="5" t="s">
        <v>1403</v>
      </c>
      <c r="B1343" s="5" t="str">
        <f aca="false">CONCATENATE(LEFT(A1343,8))</f>
        <v>09/17/05</v>
      </c>
      <c r="C1343" s="5" t="n">
        <v>13.32</v>
      </c>
      <c r="D1343" s="0" t="n">
        <f aca="false">AVERAGE(C1343:C1678)</f>
        <v>13.7381547619048</v>
      </c>
      <c r="E1343" s="0" t="str">
        <f aca="false">IF(B1343=B1344," ",MAX(C1296:C1343))</f>
        <v> </v>
      </c>
      <c r="F1343" s="0" t="str">
        <f aca="false">IF(B1343=B1344," ",AVERAGE(E1343:E1631))</f>
        <v> </v>
      </c>
      <c r="G1343" s="0" t="str">
        <f aca="false">IF(B1343=B1344," ",AVERAGE(E1055:E1343))</f>
        <v> </v>
      </c>
      <c r="H1343" s="0" t="n">
        <v>16</v>
      </c>
      <c r="I1343" s="0" t="n">
        <v>18</v>
      </c>
    </row>
    <row r="1344" customFormat="false" ht="12.75" hidden="true" customHeight="false" outlineLevel="0" collapsed="false">
      <c r="A1344" s="5" t="s">
        <v>1404</v>
      </c>
      <c r="B1344" s="5" t="str">
        <f aca="false">CONCATENATE(LEFT(A1344,8))</f>
        <v>09/17/05</v>
      </c>
      <c r="C1344" s="5" t="n">
        <v>13.32</v>
      </c>
      <c r="D1344" s="0" t="n">
        <f aca="false">AVERAGE(C1344:C1679)</f>
        <v>13.7347023809524</v>
      </c>
      <c r="E1344" s="0" t="str">
        <f aca="false">IF(B1344=B1345," ",MAX(C1297:C1344))</f>
        <v> </v>
      </c>
      <c r="F1344" s="0" t="str">
        <f aca="false">IF(B1344=B1345," ",AVERAGE(E1344:E1632))</f>
        <v> </v>
      </c>
      <c r="G1344" s="0" t="str">
        <f aca="false">IF(B1344=B1345," ",AVERAGE(E1056:E1344))</f>
        <v> </v>
      </c>
      <c r="H1344" s="0" t="n">
        <v>16</v>
      </c>
      <c r="I1344" s="0" t="n">
        <v>18</v>
      </c>
    </row>
    <row r="1345" customFormat="false" ht="12.75" hidden="true" customHeight="false" outlineLevel="0" collapsed="false">
      <c r="A1345" s="5" t="s">
        <v>1405</v>
      </c>
      <c r="B1345" s="5" t="str">
        <f aca="false">CONCATENATE(LEFT(A1345,8))</f>
        <v>09/17/05</v>
      </c>
      <c r="C1345" s="5" t="n">
        <v>13.7</v>
      </c>
      <c r="D1345" s="0" t="n">
        <f aca="false">AVERAGE(C1345:C1680)</f>
        <v>13.73125</v>
      </c>
      <c r="E1345" s="0" t="str">
        <f aca="false">IF(B1345=B1346," ",MAX(C1298:C1345))</f>
        <v> </v>
      </c>
      <c r="F1345" s="0" t="str">
        <f aca="false">IF(B1345=B1346," ",AVERAGE(E1345:E1633))</f>
        <v> </v>
      </c>
      <c r="G1345" s="0" t="str">
        <f aca="false">IF(B1345=B1346," ",AVERAGE(E1057:E1345))</f>
        <v> </v>
      </c>
      <c r="H1345" s="0" t="n">
        <v>16</v>
      </c>
      <c r="I1345" s="0" t="n">
        <v>18</v>
      </c>
    </row>
    <row r="1346" customFormat="false" ht="12.75" hidden="true" customHeight="false" outlineLevel="0" collapsed="false">
      <c r="A1346" s="5" t="s">
        <v>1406</v>
      </c>
      <c r="B1346" s="5" t="str">
        <f aca="false">CONCATENATE(LEFT(A1346,8))</f>
        <v>09/17/05</v>
      </c>
      <c r="C1346" s="5" t="n">
        <v>13.7</v>
      </c>
      <c r="D1346" s="0" t="n">
        <f aca="false">AVERAGE(C1346:C1681)</f>
        <v>13.7278273809524</v>
      </c>
      <c r="E1346" s="0" t="str">
        <f aca="false">IF(B1346=B1347," ",MAX(C1299:C1346))</f>
        <v> </v>
      </c>
      <c r="F1346" s="0" t="str">
        <f aca="false">IF(B1346=B1347," ",AVERAGE(E1346:E1634))</f>
        <v> </v>
      </c>
      <c r="G1346" s="0" t="str">
        <f aca="false">IF(B1346=B1347," ",AVERAGE(E1058:E1346))</f>
        <v> </v>
      </c>
      <c r="H1346" s="0" t="n">
        <v>16</v>
      </c>
      <c r="I1346" s="0" t="n">
        <v>18</v>
      </c>
    </row>
    <row r="1347" customFormat="false" ht="12.75" hidden="true" customHeight="false" outlineLevel="0" collapsed="false">
      <c r="A1347" s="5" t="s">
        <v>1407</v>
      </c>
      <c r="B1347" s="5" t="str">
        <f aca="false">CONCATENATE(LEFT(A1347,8))</f>
        <v>09/17/05</v>
      </c>
      <c r="C1347" s="5" t="n">
        <v>14.09</v>
      </c>
      <c r="D1347" s="0" t="n">
        <f aca="false">AVERAGE(C1347:C1682)</f>
        <v>13.7255357142857</v>
      </c>
      <c r="E1347" s="0" t="str">
        <f aca="false">IF(B1347=B1348," ",MAX(C1300:C1347))</f>
        <v> </v>
      </c>
      <c r="F1347" s="0" t="str">
        <f aca="false">IF(B1347=B1348," ",AVERAGE(E1347:E1635))</f>
        <v> </v>
      </c>
      <c r="G1347" s="0" t="str">
        <f aca="false">IF(B1347=B1348," ",AVERAGE(E1059:E1347))</f>
        <v> </v>
      </c>
      <c r="H1347" s="0" t="n">
        <v>16</v>
      </c>
      <c r="I1347" s="0" t="n">
        <v>18</v>
      </c>
    </row>
    <row r="1348" customFormat="false" ht="12.75" hidden="true" customHeight="false" outlineLevel="0" collapsed="false">
      <c r="A1348" s="5" t="s">
        <v>1408</v>
      </c>
      <c r="B1348" s="5" t="str">
        <f aca="false">CONCATENATE(LEFT(A1348,8))</f>
        <v>09/17/05</v>
      </c>
      <c r="C1348" s="5" t="n">
        <v>14.47</v>
      </c>
      <c r="D1348" s="0" t="n">
        <f aca="false">AVERAGE(C1348:C1683)</f>
        <v>13.7220833333333</v>
      </c>
      <c r="E1348" s="0" t="str">
        <f aca="false">IF(B1348=B1349," ",MAX(C1301:C1348))</f>
        <v> </v>
      </c>
      <c r="F1348" s="0" t="str">
        <f aca="false">IF(B1348=B1349," ",AVERAGE(E1348:E1636))</f>
        <v> </v>
      </c>
      <c r="G1348" s="0" t="str">
        <f aca="false">IF(B1348=B1349," ",AVERAGE(E1060:E1348))</f>
        <v> </v>
      </c>
      <c r="H1348" s="0" t="n">
        <v>16</v>
      </c>
      <c r="I1348" s="0" t="n">
        <v>18</v>
      </c>
    </row>
    <row r="1349" customFormat="false" ht="12.75" hidden="true" customHeight="false" outlineLevel="0" collapsed="false">
      <c r="A1349" s="5" t="s">
        <v>1409</v>
      </c>
      <c r="B1349" s="5" t="str">
        <f aca="false">CONCATENATE(LEFT(A1349,8))</f>
        <v>09/17/05</v>
      </c>
      <c r="C1349" s="5" t="n">
        <v>14.47</v>
      </c>
      <c r="D1349" s="0" t="n">
        <f aca="false">AVERAGE(C1349:C1684)</f>
        <v>13.7186607142857</v>
      </c>
      <c r="E1349" s="0" t="str">
        <f aca="false">IF(B1349=B1350," ",MAX(C1302:C1349))</f>
        <v> </v>
      </c>
      <c r="F1349" s="0" t="str">
        <f aca="false">IF(B1349=B1350," ",AVERAGE(E1349:E1637))</f>
        <v> </v>
      </c>
      <c r="G1349" s="0" t="str">
        <f aca="false">IF(B1349=B1350," ",AVERAGE(E1061:E1349))</f>
        <v> </v>
      </c>
      <c r="H1349" s="0" t="n">
        <v>16</v>
      </c>
      <c r="I1349" s="0" t="n">
        <v>18</v>
      </c>
    </row>
    <row r="1350" customFormat="false" ht="12.75" hidden="true" customHeight="false" outlineLevel="0" collapsed="false">
      <c r="A1350" s="5" t="s">
        <v>1410</v>
      </c>
      <c r="B1350" s="5" t="str">
        <f aca="false">CONCATENATE(LEFT(A1350,8))</f>
        <v>09/17/05</v>
      </c>
      <c r="C1350" s="5" t="n">
        <v>14.85</v>
      </c>
      <c r="D1350" s="0" t="n">
        <f aca="false">AVERAGE(C1350:C1685)</f>
        <v>13.7152380952381</v>
      </c>
      <c r="E1350" s="0" t="str">
        <f aca="false">IF(B1350=B1351," ",MAX(C1303:C1350))</f>
        <v> </v>
      </c>
      <c r="F1350" s="0" t="str">
        <f aca="false">IF(B1350=B1351," ",AVERAGE(E1350:E1638))</f>
        <v> </v>
      </c>
      <c r="G1350" s="0" t="str">
        <f aca="false">IF(B1350=B1351," ",AVERAGE(E1062:E1350))</f>
        <v> </v>
      </c>
      <c r="H1350" s="0" t="n">
        <v>16</v>
      </c>
      <c r="I1350" s="0" t="n">
        <v>18</v>
      </c>
    </row>
    <row r="1351" customFormat="false" ht="12.75" hidden="true" customHeight="false" outlineLevel="0" collapsed="false">
      <c r="A1351" s="5" t="s">
        <v>1411</v>
      </c>
      <c r="B1351" s="5" t="str">
        <f aca="false">CONCATENATE(LEFT(A1351,8))</f>
        <v>09/17/05</v>
      </c>
      <c r="C1351" s="5" t="n">
        <v>14.85</v>
      </c>
      <c r="D1351" s="0" t="n">
        <f aca="false">AVERAGE(C1351:C1686)</f>
        <v>13.7118154761905</v>
      </c>
      <c r="E1351" s="0" t="str">
        <f aca="false">IF(B1351=B1352," ",MAX(C1304:C1351))</f>
        <v> </v>
      </c>
      <c r="F1351" s="0" t="str">
        <f aca="false">IF(B1351=B1352," ",AVERAGE(E1351:E1639))</f>
        <v> </v>
      </c>
      <c r="G1351" s="0" t="str">
        <f aca="false">IF(B1351=B1352," ",AVERAGE(E1063:E1351))</f>
        <v> </v>
      </c>
      <c r="H1351" s="0" t="n">
        <v>16</v>
      </c>
      <c r="I1351" s="0" t="n">
        <v>18</v>
      </c>
    </row>
    <row r="1352" customFormat="false" ht="12.75" hidden="true" customHeight="false" outlineLevel="0" collapsed="false">
      <c r="A1352" s="5" t="s">
        <v>1412</v>
      </c>
      <c r="B1352" s="5" t="str">
        <f aca="false">CONCATENATE(LEFT(A1352,8))</f>
        <v>09/17/05</v>
      </c>
      <c r="C1352" s="5" t="n">
        <v>15.23</v>
      </c>
      <c r="D1352" s="0" t="n">
        <f aca="false">AVERAGE(C1352:C1687)</f>
        <v>13.7083928571429</v>
      </c>
      <c r="E1352" s="0" t="str">
        <f aca="false">IF(B1352=B1353," ",MAX(C1305:C1352))</f>
        <v> </v>
      </c>
      <c r="F1352" s="0" t="str">
        <f aca="false">IF(B1352=B1353," ",AVERAGE(E1352:E1640))</f>
        <v> </v>
      </c>
      <c r="G1352" s="0" t="str">
        <f aca="false">IF(B1352=B1353," ",AVERAGE(E1064:E1352))</f>
        <v> </v>
      </c>
      <c r="H1352" s="0" t="n">
        <v>16</v>
      </c>
      <c r="I1352" s="0" t="n">
        <v>18</v>
      </c>
    </row>
    <row r="1353" customFormat="false" ht="12.75" hidden="true" customHeight="false" outlineLevel="0" collapsed="false">
      <c r="A1353" s="5" t="s">
        <v>1413</v>
      </c>
      <c r="B1353" s="5" t="str">
        <f aca="false">CONCATENATE(LEFT(A1353,8))</f>
        <v>09/17/05</v>
      </c>
      <c r="C1353" s="5" t="n">
        <v>15.23</v>
      </c>
      <c r="D1353" s="0" t="n">
        <f aca="false">AVERAGE(C1353:C1688)</f>
        <v>13.7038392857143</v>
      </c>
      <c r="E1353" s="0" t="str">
        <f aca="false">IF(B1353=B1354," ",MAX(C1306:C1353))</f>
        <v> </v>
      </c>
      <c r="F1353" s="0" t="str">
        <f aca="false">IF(B1353=B1354," ",AVERAGE(E1353:E1641))</f>
        <v> </v>
      </c>
      <c r="G1353" s="0" t="str">
        <f aca="false">IF(B1353=B1354," ",AVERAGE(E1065:E1353))</f>
        <v> </v>
      </c>
      <c r="H1353" s="0" t="n">
        <v>16</v>
      </c>
      <c r="I1353" s="0" t="n">
        <v>18</v>
      </c>
    </row>
    <row r="1354" customFormat="false" ht="12.75" hidden="true" customHeight="false" outlineLevel="0" collapsed="false">
      <c r="A1354" s="5" t="s">
        <v>1414</v>
      </c>
      <c r="B1354" s="5" t="str">
        <f aca="false">CONCATENATE(LEFT(A1354,8))</f>
        <v>09/17/05</v>
      </c>
      <c r="C1354" s="5" t="n">
        <v>15.23</v>
      </c>
      <c r="D1354" s="0" t="n">
        <f aca="false">AVERAGE(C1354:C1689)</f>
        <v>13.7004464285714</v>
      </c>
      <c r="E1354" s="0" t="str">
        <f aca="false">IF(B1354=B1355," ",MAX(C1307:C1354))</f>
        <v> </v>
      </c>
      <c r="F1354" s="0" t="str">
        <f aca="false">IF(B1354=B1355," ",AVERAGE(E1354:E1642))</f>
        <v> </v>
      </c>
      <c r="G1354" s="0" t="str">
        <f aca="false">IF(B1354=B1355," ",AVERAGE(E1066:E1354))</f>
        <v> </v>
      </c>
      <c r="H1354" s="0" t="n">
        <v>16</v>
      </c>
      <c r="I1354" s="0" t="n">
        <v>18</v>
      </c>
    </row>
    <row r="1355" customFormat="false" ht="12.75" hidden="true" customHeight="false" outlineLevel="0" collapsed="false">
      <c r="A1355" s="5" t="s">
        <v>1415</v>
      </c>
      <c r="B1355" s="5" t="str">
        <f aca="false">CONCATENATE(LEFT(A1355,8))</f>
        <v>09/17/05</v>
      </c>
      <c r="C1355" s="5" t="n">
        <v>15.23</v>
      </c>
      <c r="D1355" s="0" t="n">
        <f aca="false">AVERAGE(C1355:C1690)</f>
        <v>13.6970535714286</v>
      </c>
      <c r="E1355" s="0" t="str">
        <f aca="false">IF(B1355=B1356," ",MAX(C1308:C1355))</f>
        <v> </v>
      </c>
      <c r="F1355" s="0" t="str">
        <f aca="false">IF(B1355=B1356," ",AVERAGE(E1355:E1643))</f>
        <v> </v>
      </c>
      <c r="G1355" s="0" t="str">
        <f aca="false">IF(B1355=B1356," ",AVERAGE(E1067:E1355))</f>
        <v> </v>
      </c>
      <c r="H1355" s="0" t="n">
        <v>16</v>
      </c>
      <c r="I1355" s="0" t="n">
        <v>18</v>
      </c>
    </row>
    <row r="1356" customFormat="false" ht="12.75" hidden="true" customHeight="false" outlineLevel="0" collapsed="false">
      <c r="A1356" s="5" t="s">
        <v>1416</v>
      </c>
      <c r="B1356" s="5" t="str">
        <f aca="false">CONCATENATE(LEFT(A1356,8))</f>
        <v>09/17/05</v>
      </c>
      <c r="C1356" s="5" t="n">
        <v>15.23</v>
      </c>
      <c r="D1356" s="0" t="n">
        <f aca="false">AVERAGE(C1356:C1691)</f>
        <v>13.6936607142857</v>
      </c>
      <c r="E1356" s="0" t="str">
        <f aca="false">IF(B1356=B1357," ",MAX(C1309:C1356))</f>
        <v> </v>
      </c>
      <c r="F1356" s="0" t="str">
        <f aca="false">IF(B1356=B1357," ",AVERAGE(E1356:E1644))</f>
        <v> </v>
      </c>
      <c r="G1356" s="0" t="str">
        <f aca="false">IF(B1356=B1357," ",AVERAGE(E1068:E1356))</f>
        <v> </v>
      </c>
      <c r="H1356" s="0" t="n">
        <v>16</v>
      </c>
      <c r="I1356" s="0" t="n">
        <v>18</v>
      </c>
    </row>
    <row r="1357" customFormat="false" ht="12.75" hidden="true" customHeight="false" outlineLevel="0" collapsed="false">
      <c r="A1357" s="5" t="s">
        <v>1417</v>
      </c>
      <c r="B1357" s="5" t="str">
        <f aca="false">CONCATENATE(LEFT(A1357,8))</f>
        <v>09/17/05</v>
      </c>
      <c r="C1357" s="5" t="n">
        <v>15.23</v>
      </c>
      <c r="D1357" s="0" t="n">
        <f aca="false">AVERAGE(C1357:C1692)</f>
        <v>13.6902678571429</v>
      </c>
      <c r="E1357" s="0" t="str">
        <f aca="false">IF(B1357=B1358," ",MAX(C1310:C1357))</f>
        <v> </v>
      </c>
      <c r="F1357" s="0" t="str">
        <f aca="false">IF(B1357=B1358," ",AVERAGE(E1357:E1645))</f>
        <v> </v>
      </c>
      <c r="G1357" s="0" t="str">
        <f aca="false">IF(B1357=B1358," ",AVERAGE(E1069:E1357))</f>
        <v> </v>
      </c>
      <c r="H1357" s="0" t="n">
        <v>16</v>
      </c>
      <c r="I1357" s="0" t="n">
        <v>18</v>
      </c>
    </row>
    <row r="1358" customFormat="false" ht="12.75" hidden="true" customHeight="false" outlineLevel="0" collapsed="false">
      <c r="A1358" s="5" t="s">
        <v>1418</v>
      </c>
      <c r="B1358" s="5" t="str">
        <f aca="false">CONCATENATE(LEFT(A1358,8))</f>
        <v>09/17/05</v>
      </c>
      <c r="C1358" s="5" t="n">
        <v>15.23</v>
      </c>
      <c r="D1358" s="0" t="n">
        <f aca="false">AVERAGE(C1358:C1693)</f>
        <v>13.686875</v>
      </c>
      <c r="E1358" s="0" t="str">
        <f aca="false">IF(B1358=B1359," ",MAX(C1311:C1358))</f>
        <v> </v>
      </c>
      <c r="F1358" s="0" t="str">
        <f aca="false">IF(B1358=B1359," ",AVERAGE(E1358:E1646))</f>
        <v> </v>
      </c>
      <c r="G1358" s="0" t="str">
        <f aca="false">IF(B1358=B1359," ",AVERAGE(E1070:E1358))</f>
        <v> </v>
      </c>
      <c r="H1358" s="0" t="n">
        <v>16</v>
      </c>
      <c r="I1358" s="0" t="n">
        <v>18</v>
      </c>
    </row>
    <row r="1359" customFormat="false" ht="12.75" hidden="true" customHeight="false" outlineLevel="0" collapsed="false">
      <c r="A1359" s="5" t="s">
        <v>1419</v>
      </c>
      <c r="B1359" s="5" t="str">
        <f aca="false">CONCATENATE(LEFT(A1359,8))</f>
        <v>09/17/05</v>
      </c>
      <c r="C1359" s="5" t="n">
        <v>15.23</v>
      </c>
      <c r="D1359" s="0" t="n">
        <f aca="false">AVERAGE(C1359:C1694)</f>
        <v>13.6834821428571</v>
      </c>
      <c r="E1359" s="0" t="str">
        <f aca="false">IF(B1359=B1360," ",MAX(C1312:C1359))</f>
        <v> </v>
      </c>
      <c r="F1359" s="0" t="str">
        <f aca="false">IF(B1359=B1360," ",AVERAGE(E1359:E1647))</f>
        <v> </v>
      </c>
      <c r="G1359" s="0" t="str">
        <f aca="false">IF(B1359=B1360," ",AVERAGE(E1071:E1359))</f>
        <v> </v>
      </c>
      <c r="H1359" s="0" t="n">
        <v>16</v>
      </c>
      <c r="I1359" s="0" t="n">
        <v>18</v>
      </c>
    </row>
    <row r="1360" customFormat="false" ht="12.75" hidden="true" customHeight="false" outlineLevel="0" collapsed="false">
      <c r="A1360" s="5" t="s">
        <v>1420</v>
      </c>
      <c r="B1360" s="5" t="str">
        <f aca="false">CONCATENATE(LEFT(A1360,8))</f>
        <v>09/17/05</v>
      </c>
      <c r="C1360" s="5" t="n">
        <v>15.23</v>
      </c>
      <c r="D1360" s="0" t="n">
        <f aca="false">AVERAGE(C1360:C1695)</f>
        <v>13.6800892857143</v>
      </c>
      <c r="E1360" s="0" t="str">
        <f aca="false">IF(B1360=B1361," ",MAX(C1313:C1360))</f>
        <v> </v>
      </c>
      <c r="F1360" s="0" t="str">
        <f aca="false">IF(B1360=B1361," ",AVERAGE(E1360:E1648))</f>
        <v> </v>
      </c>
      <c r="G1360" s="0" t="str">
        <f aca="false">IF(B1360=B1361," ",AVERAGE(E1072:E1360))</f>
        <v> </v>
      </c>
      <c r="H1360" s="0" t="n">
        <v>16</v>
      </c>
      <c r="I1360" s="0" t="n">
        <v>18</v>
      </c>
    </row>
    <row r="1361" customFormat="false" ht="12.75" hidden="true" customHeight="false" outlineLevel="0" collapsed="false">
      <c r="A1361" s="5" t="s">
        <v>1421</v>
      </c>
      <c r="B1361" s="5" t="str">
        <f aca="false">CONCATENATE(LEFT(A1361,8))</f>
        <v>09/17/05</v>
      </c>
      <c r="C1361" s="5" t="n">
        <v>14.85</v>
      </c>
      <c r="D1361" s="0" t="n">
        <f aca="false">AVERAGE(C1361:C1696)</f>
        <v>13.6766964285714</v>
      </c>
      <c r="E1361" s="0" t="str">
        <f aca="false">IF(B1361=B1362," ",MAX(C1314:C1361))</f>
        <v> </v>
      </c>
      <c r="F1361" s="0" t="str">
        <f aca="false">IF(B1361=B1362," ",AVERAGE(E1361:E1649))</f>
        <v> </v>
      </c>
      <c r="G1361" s="0" t="str">
        <f aca="false">IF(B1361=B1362," ",AVERAGE(E1073:E1361))</f>
        <v> </v>
      </c>
      <c r="H1361" s="0" t="n">
        <v>16</v>
      </c>
      <c r="I1361" s="0" t="n">
        <v>18</v>
      </c>
    </row>
    <row r="1362" customFormat="false" ht="12.75" hidden="true" customHeight="false" outlineLevel="0" collapsed="false">
      <c r="A1362" s="5" t="s">
        <v>1422</v>
      </c>
      <c r="B1362" s="5" t="str">
        <f aca="false">CONCATENATE(LEFT(A1362,8))</f>
        <v>09/17/05</v>
      </c>
      <c r="C1362" s="5" t="n">
        <v>14.85</v>
      </c>
      <c r="D1362" s="0" t="n">
        <f aca="false">AVERAGE(C1362:C1697)</f>
        <v>13.6744345238095</v>
      </c>
      <c r="E1362" s="0" t="str">
        <f aca="false">IF(B1362=B1363," ",MAX(C1315:C1362))</f>
        <v> </v>
      </c>
      <c r="F1362" s="0" t="str">
        <f aca="false">IF(B1362=B1363," ",AVERAGE(E1362:E1650))</f>
        <v> </v>
      </c>
      <c r="G1362" s="0" t="str">
        <f aca="false">IF(B1362=B1363," ",AVERAGE(E1074:E1362))</f>
        <v> </v>
      </c>
      <c r="H1362" s="0" t="n">
        <v>16</v>
      </c>
      <c r="I1362" s="0" t="n">
        <v>18</v>
      </c>
    </row>
    <row r="1363" customFormat="false" ht="12.75" hidden="true" customHeight="false" outlineLevel="0" collapsed="false">
      <c r="A1363" s="5" t="s">
        <v>1423</v>
      </c>
      <c r="B1363" s="5" t="str">
        <f aca="false">CONCATENATE(LEFT(A1363,8))</f>
        <v>09/17/05</v>
      </c>
      <c r="C1363" s="5" t="n">
        <v>14.47</v>
      </c>
      <c r="D1363" s="0" t="n">
        <f aca="false">AVERAGE(C1363:C1698)</f>
        <v>13.6721726190476</v>
      </c>
      <c r="E1363" s="0" t="str">
        <f aca="false">IF(B1363=B1364," ",MAX(C1316:C1363))</f>
        <v> </v>
      </c>
      <c r="F1363" s="0" t="str">
        <f aca="false">IF(B1363=B1364," ",AVERAGE(E1363:E1651))</f>
        <v> </v>
      </c>
      <c r="G1363" s="0" t="str">
        <f aca="false">IF(B1363=B1364," ",AVERAGE(E1075:E1363))</f>
        <v> </v>
      </c>
      <c r="H1363" s="0" t="n">
        <v>16</v>
      </c>
      <c r="I1363" s="0" t="n">
        <v>18</v>
      </c>
    </row>
    <row r="1364" customFormat="false" ht="12.75" hidden="true" customHeight="false" outlineLevel="0" collapsed="false">
      <c r="A1364" s="5" t="s">
        <v>1424</v>
      </c>
      <c r="B1364" s="5" t="str">
        <f aca="false">CONCATENATE(LEFT(A1364,8))</f>
        <v>09/17/05</v>
      </c>
      <c r="C1364" s="5" t="n">
        <v>14.47</v>
      </c>
      <c r="D1364" s="0" t="n">
        <f aca="false">AVERAGE(C1364:C1699)</f>
        <v>13.669880952381</v>
      </c>
      <c r="E1364" s="0" t="str">
        <f aca="false">IF(B1364=B1365," ",MAX(C1317:C1364))</f>
        <v> </v>
      </c>
      <c r="F1364" s="0" t="str">
        <f aca="false">IF(B1364=B1365," ",AVERAGE(E1364:E1652))</f>
        <v> </v>
      </c>
      <c r="G1364" s="0" t="str">
        <f aca="false">IF(B1364=B1365," ",AVERAGE(E1076:E1364))</f>
        <v> </v>
      </c>
      <c r="H1364" s="0" t="n">
        <v>16</v>
      </c>
      <c r="I1364" s="0" t="n">
        <v>18</v>
      </c>
    </row>
    <row r="1365" customFormat="false" ht="12.75" hidden="true" customHeight="false" outlineLevel="0" collapsed="false">
      <c r="A1365" s="5" t="s">
        <v>1425</v>
      </c>
      <c r="B1365" s="5" t="str">
        <f aca="false">CONCATENATE(LEFT(A1365,8))</f>
        <v>09/17/05</v>
      </c>
      <c r="C1365" s="5" t="n">
        <v>14.47</v>
      </c>
      <c r="D1365" s="0" t="n">
        <f aca="false">AVERAGE(C1365:C1700)</f>
        <v>13.6675892857143</v>
      </c>
      <c r="E1365" s="0" t="str">
        <f aca="false">IF(B1365=B1366," ",MAX(C1318:C1365))</f>
        <v> </v>
      </c>
      <c r="F1365" s="0" t="str">
        <f aca="false">IF(B1365=B1366," ",AVERAGE(E1365:E1653))</f>
        <v> </v>
      </c>
      <c r="G1365" s="0" t="str">
        <f aca="false">IF(B1365=B1366," ",AVERAGE(E1077:E1365))</f>
        <v> </v>
      </c>
      <c r="H1365" s="0" t="n">
        <v>16</v>
      </c>
      <c r="I1365" s="0" t="n">
        <v>18</v>
      </c>
    </row>
    <row r="1366" customFormat="false" ht="12.75" hidden="true" customHeight="false" outlineLevel="0" collapsed="false">
      <c r="A1366" s="5" t="s">
        <v>1426</v>
      </c>
      <c r="B1366" s="5" t="str">
        <f aca="false">CONCATENATE(LEFT(A1366,8))</f>
        <v>09/17/05</v>
      </c>
      <c r="C1366" s="5" t="n">
        <v>14.09</v>
      </c>
      <c r="D1366" s="0" t="n">
        <f aca="false">AVERAGE(C1366:C1701)</f>
        <v>13.6641666666667</v>
      </c>
      <c r="E1366" s="0" t="str">
        <f aca="false">IF(B1366=B1367," ",MAX(C1319:C1366))</f>
        <v> </v>
      </c>
      <c r="F1366" s="0" t="str">
        <f aca="false">IF(B1366=B1367," ",AVERAGE(E1366:E1654))</f>
        <v> </v>
      </c>
      <c r="G1366" s="0" t="str">
        <f aca="false">IF(B1366=B1367," ",AVERAGE(E1078:E1366))</f>
        <v> </v>
      </c>
      <c r="H1366" s="0" t="n">
        <v>16</v>
      </c>
      <c r="I1366" s="0" t="n">
        <v>18</v>
      </c>
    </row>
    <row r="1367" customFormat="false" ht="12.75" hidden="true" customHeight="false" outlineLevel="0" collapsed="false">
      <c r="A1367" s="5" t="s">
        <v>1427</v>
      </c>
      <c r="B1367" s="5" t="str">
        <f aca="false">CONCATENATE(LEFT(A1367,8))</f>
        <v>09/17/05</v>
      </c>
      <c r="C1367" s="5" t="n">
        <v>14.09</v>
      </c>
      <c r="D1367" s="0" t="n">
        <f aca="false">AVERAGE(C1367:C1702)</f>
        <v>13.661875</v>
      </c>
      <c r="E1367" s="0" t="str">
        <f aca="false">IF(B1367=B1368," ",MAX(C1320:C1367))</f>
        <v> </v>
      </c>
      <c r="F1367" s="0" t="str">
        <f aca="false">IF(B1367=B1368," ",AVERAGE(E1367:E1655))</f>
        <v> </v>
      </c>
      <c r="G1367" s="0" t="str">
        <f aca="false">IF(B1367=B1368," ",AVERAGE(E1079:E1367))</f>
        <v> </v>
      </c>
      <c r="H1367" s="0" t="n">
        <v>16</v>
      </c>
      <c r="I1367" s="0" t="n">
        <v>18</v>
      </c>
    </row>
    <row r="1368" customFormat="false" ht="12.75" hidden="false" customHeight="false" outlineLevel="0" collapsed="false">
      <c r="A1368" s="5" t="s">
        <v>1428</v>
      </c>
      <c r="B1368" s="5" t="str">
        <f aca="false">CONCATENATE(LEFT(A1368,8))</f>
        <v>09/17/05</v>
      </c>
      <c r="C1368" s="5" t="n">
        <v>14.09</v>
      </c>
      <c r="D1368" s="0" t="n">
        <f aca="false">AVERAGE(C1368:C1703)</f>
        <v>13.6595833333333</v>
      </c>
      <c r="E1368" s="0" t="n">
        <f aca="false">IF(B1368=B1369," ",MAX(C1321:C1368))</f>
        <v>15.23</v>
      </c>
      <c r="F1368" s="0" t="n">
        <f aca="false">IF(B1368=B1369," ",AVERAGE(E1368:E1656))</f>
        <v>14.96</v>
      </c>
      <c r="G1368" s="0" t="n">
        <f aca="false">IF(B1368=B1369," ",AVERAGE(E1080:E1368))</f>
        <v>14.6871428571429</v>
      </c>
      <c r="H1368" s="0" t="n">
        <v>16</v>
      </c>
      <c r="I1368" s="0" t="n">
        <v>18</v>
      </c>
    </row>
    <row r="1369" customFormat="false" ht="12.75" hidden="true" customHeight="false" outlineLevel="0" collapsed="false">
      <c r="A1369" s="5" t="s">
        <v>1429</v>
      </c>
      <c r="B1369" s="5" t="str">
        <f aca="false">CONCATENATE(LEFT(A1369,8))</f>
        <v>09/18/05</v>
      </c>
      <c r="C1369" s="5" t="n">
        <v>13.7</v>
      </c>
      <c r="D1369" s="0" t="n">
        <f aca="false">AVERAGE(C1369:C1704)</f>
        <v>13.656130952381</v>
      </c>
      <c r="E1369" s="0" t="str">
        <f aca="false">IF(B1369=B1370," ",MAX(C1322:C1369))</f>
        <v> </v>
      </c>
      <c r="F1369" s="0" t="str">
        <f aca="false">IF(B1369=B1370," ",AVERAGE(E1369:E1657))</f>
        <v> </v>
      </c>
      <c r="G1369" s="0" t="str">
        <f aca="false">IF(B1369=B1370," ",AVERAGE(E1081:E1369))</f>
        <v> </v>
      </c>
      <c r="H1369" s="0" t="n">
        <v>16</v>
      </c>
      <c r="I1369" s="0" t="n">
        <v>18</v>
      </c>
    </row>
    <row r="1370" customFormat="false" ht="12.75" hidden="true" customHeight="false" outlineLevel="0" collapsed="false">
      <c r="A1370" s="5" t="s">
        <v>1430</v>
      </c>
      <c r="B1370" s="5" t="str">
        <f aca="false">CONCATENATE(LEFT(A1370,8))</f>
        <v>09/18/05</v>
      </c>
      <c r="C1370" s="5" t="n">
        <v>13.7</v>
      </c>
      <c r="D1370" s="0" t="n">
        <f aca="false">AVERAGE(C1370:C1705)</f>
        <v>13.6538392857143</v>
      </c>
      <c r="E1370" s="0" t="str">
        <f aca="false">IF(B1370=B1371," ",MAX(C1323:C1370))</f>
        <v> </v>
      </c>
      <c r="F1370" s="0" t="str">
        <f aca="false">IF(B1370=B1371," ",AVERAGE(E1370:E1658))</f>
        <v> </v>
      </c>
      <c r="G1370" s="0" t="str">
        <f aca="false">IF(B1370=B1371," ",AVERAGE(E1082:E1370))</f>
        <v> </v>
      </c>
      <c r="H1370" s="0" t="n">
        <v>16</v>
      </c>
      <c r="I1370" s="0" t="n">
        <v>18</v>
      </c>
    </row>
    <row r="1371" customFormat="false" ht="12.75" hidden="true" customHeight="false" outlineLevel="0" collapsed="false">
      <c r="A1371" s="5" t="s">
        <v>1431</v>
      </c>
      <c r="B1371" s="5" t="str">
        <f aca="false">CONCATENATE(LEFT(A1371,8))</f>
        <v>09/18/05</v>
      </c>
      <c r="C1371" s="5" t="n">
        <v>13.32</v>
      </c>
      <c r="D1371" s="0" t="n">
        <f aca="false">AVERAGE(C1371:C1706)</f>
        <v>13.6515476190476</v>
      </c>
      <c r="E1371" s="0" t="str">
        <f aca="false">IF(B1371=B1372," ",MAX(C1324:C1371))</f>
        <v> </v>
      </c>
      <c r="F1371" s="0" t="str">
        <f aca="false">IF(B1371=B1372," ",AVERAGE(E1371:E1659))</f>
        <v> </v>
      </c>
      <c r="G1371" s="0" t="str">
        <f aca="false">IF(B1371=B1372," ",AVERAGE(E1083:E1371))</f>
        <v> </v>
      </c>
      <c r="H1371" s="0" t="n">
        <v>16</v>
      </c>
      <c r="I1371" s="0" t="n">
        <v>18</v>
      </c>
    </row>
    <row r="1372" customFormat="false" ht="12.75" hidden="true" customHeight="false" outlineLevel="0" collapsed="false">
      <c r="A1372" s="5" t="s">
        <v>1432</v>
      </c>
      <c r="B1372" s="5" t="str">
        <f aca="false">CONCATENATE(LEFT(A1372,8))</f>
        <v>09/18/05</v>
      </c>
      <c r="C1372" s="5" t="n">
        <v>13.32</v>
      </c>
      <c r="D1372" s="0" t="n">
        <f aca="false">AVERAGE(C1372:C1707)</f>
        <v>13.6503869047619</v>
      </c>
      <c r="E1372" s="0" t="str">
        <f aca="false">IF(B1372=B1373," ",MAX(C1325:C1372))</f>
        <v> </v>
      </c>
      <c r="F1372" s="0" t="str">
        <f aca="false">IF(B1372=B1373," ",AVERAGE(E1372:E1660))</f>
        <v> </v>
      </c>
      <c r="G1372" s="0" t="str">
        <f aca="false">IF(B1372=B1373," ",AVERAGE(E1084:E1372))</f>
        <v> </v>
      </c>
      <c r="H1372" s="0" t="n">
        <v>16</v>
      </c>
      <c r="I1372" s="0" t="n">
        <v>18</v>
      </c>
    </row>
    <row r="1373" customFormat="false" ht="12.75" hidden="true" customHeight="false" outlineLevel="0" collapsed="false">
      <c r="A1373" s="5" t="s">
        <v>1433</v>
      </c>
      <c r="B1373" s="5" t="str">
        <f aca="false">CONCATENATE(LEFT(A1373,8))</f>
        <v>09/18/05</v>
      </c>
      <c r="C1373" s="5" t="n">
        <v>13.32</v>
      </c>
      <c r="D1373" s="0" t="n">
        <f aca="false">AVERAGE(C1373:C1708)</f>
        <v>13.6480952380952</v>
      </c>
      <c r="E1373" s="0" t="str">
        <f aca="false">IF(B1373=B1374," ",MAX(C1326:C1373))</f>
        <v> </v>
      </c>
      <c r="F1373" s="0" t="str">
        <f aca="false">IF(B1373=B1374," ",AVERAGE(E1373:E1661))</f>
        <v> </v>
      </c>
      <c r="G1373" s="0" t="str">
        <f aca="false">IF(B1373=B1374," ",AVERAGE(E1085:E1373))</f>
        <v> </v>
      </c>
      <c r="H1373" s="0" t="n">
        <v>16</v>
      </c>
      <c r="I1373" s="0" t="n">
        <v>18</v>
      </c>
    </row>
    <row r="1374" customFormat="false" ht="12.75" hidden="true" customHeight="false" outlineLevel="0" collapsed="false">
      <c r="A1374" s="5" t="s">
        <v>1434</v>
      </c>
      <c r="B1374" s="5" t="str">
        <f aca="false">CONCATENATE(LEFT(A1374,8))</f>
        <v>09/18/05</v>
      </c>
      <c r="C1374" s="5" t="n">
        <v>12.93</v>
      </c>
      <c r="D1374" s="0" t="n">
        <f aca="false">AVERAGE(C1374:C1709)</f>
        <v>13.6458035714286</v>
      </c>
      <c r="E1374" s="0" t="str">
        <f aca="false">IF(B1374=B1375," ",MAX(C1327:C1374))</f>
        <v> </v>
      </c>
      <c r="F1374" s="0" t="str">
        <f aca="false">IF(B1374=B1375," ",AVERAGE(E1374:E1662))</f>
        <v> </v>
      </c>
      <c r="G1374" s="0" t="str">
        <f aca="false">IF(B1374=B1375," ",AVERAGE(E1086:E1374))</f>
        <v> </v>
      </c>
      <c r="H1374" s="0" t="n">
        <v>16</v>
      </c>
      <c r="I1374" s="0" t="n">
        <v>18</v>
      </c>
    </row>
    <row r="1375" customFormat="false" ht="12.75" hidden="true" customHeight="false" outlineLevel="0" collapsed="false">
      <c r="A1375" s="5" t="s">
        <v>1435</v>
      </c>
      <c r="B1375" s="5" t="str">
        <f aca="false">CONCATENATE(LEFT(A1375,8))</f>
        <v>09/18/05</v>
      </c>
      <c r="C1375" s="5" t="n">
        <v>12.93</v>
      </c>
      <c r="D1375" s="0" t="n">
        <f aca="false">AVERAGE(C1375:C1710)</f>
        <v>13.6435119047619</v>
      </c>
      <c r="E1375" s="0" t="str">
        <f aca="false">IF(B1375=B1376," ",MAX(C1328:C1375))</f>
        <v> </v>
      </c>
      <c r="F1375" s="0" t="str">
        <f aca="false">IF(B1375=B1376," ",AVERAGE(E1375:E1663))</f>
        <v> </v>
      </c>
      <c r="G1375" s="0" t="str">
        <f aca="false">IF(B1375=B1376," ",AVERAGE(E1087:E1375))</f>
        <v> </v>
      </c>
      <c r="H1375" s="0" t="n">
        <v>16</v>
      </c>
      <c r="I1375" s="0" t="n">
        <v>18</v>
      </c>
    </row>
    <row r="1376" customFormat="false" ht="12.75" hidden="true" customHeight="false" outlineLevel="0" collapsed="false">
      <c r="A1376" s="5" t="s">
        <v>1436</v>
      </c>
      <c r="B1376" s="5" t="str">
        <f aca="false">CONCATENATE(LEFT(A1376,8))</f>
        <v>09/18/05</v>
      </c>
      <c r="C1376" s="5" t="n">
        <v>12.93</v>
      </c>
      <c r="D1376" s="0" t="n">
        <f aca="false">AVERAGE(C1376:C1711)</f>
        <v>13.6412202380952</v>
      </c>
      <c r="E1376" s="0" t="str">
        <f aca="false">IF(B1376=B1377," ",MAX(C1329:C1376))</f>
        <v> </v>
      </c>
      <c r="F1376" s="0" t="str">
        <f aca="false">IF(B1376=B1377," ",AVERAGE(E1376:E1664))</f>
        <v> </v>
      </c>
      <c r="G1376" s="0" t="str">
        <f aca="false">IF(B1376=B1377," ",AVERAGE(E1088:E1376))</f>
        <v> </v>
      </c>
      <c r="H1376" s="0" t="n">
        <v>16</v>
      </c>
      <c r="I1376" s="0" t="n">
        <v>18</v>
      </c>
    </row>
    <row r="1377" customFormat="false" ht="12.75" hidden="true" customHeight="false" outlineLevel="0" collapsed="false">
      <c r="A1377" s="5" t="s">
        <v>1437</v>
      </c>
      <c r="B1377" s="5" t="str">
        <f aca="false">CONCATENATE(LEFT(A1377,8))</f>
        <v>09/18/05</v>
      </c>
      <c r="C1377" s="5" t="n">
        <v>12.55</v>
      </c>
      <c r="D1377" s="0" t="n">
        <f aca="false">AVERAGE(C1377:C1712)</f>
        <v>13.6389285714286</v>
      </c>
      <c r="E1377" s="0" t="str">
        <f aca="false">IF(B1377=B1378," ",MAX(C1330:C1377))</f>
        <v> </v>
      </c>
      <c r="F1377" s="0" t="str">
        <f aca="false">IF(B1377=B1378," ",AVERAGE(E1377:E1665))</f>
        <v> </v>
      </c>
      <c r="G1377" s="0" t="str">
        <f aca="false">IF(B1377=B1378," ",AVERAGE(E1089:E1377))</f>
        <v> </v>
      </c>
      <c r="H1377" s="0" t="n">
        <v>16</v>
      </c>
      <c r="I1377" s="0" t="n">
        <v>18</v>
      </c>
    </row>
    <row r="1378" customFormat="false" ht="12.75" hidden="true" customHeight="false" outlineLevel="0" collapsed="false">
      <c r="A1378" s="5" t="s">
        <v>1438</v>
      </c>
      <c r="B1378" s="5" t="str">
        <f aca="false">CONCATENATE(LEFT(A1378,8))</f>
        <v>09/18/05</v>
      </c>
      <c r="C1378" s="5" t="n">
        <v>12.55</v>
      </c>
      <c r="D1378" s="0" t="n">
        <f aca="false">AVERAGE(C1378:C1713)</f>
        <v>13.6366071428571</v>
      </c>
      <c r="E1378" s="0" t="str">
        <f aca="false">IF(B1378=B1379," ",MAX(C1331:C1378))</f>
        <v> </v>
      </c>
      <c r="F1378" s="0" t="str">
        <f aca="false">IF(B1378=B1379," ",AVERAGE(E1378:E1666))</f>
        <v> </v>
      </c>
      <c r="G1378" s="0" t="str">
        <f aca="false">IF(B1378=B1379," ",AVERAGE(E1090:E1378))</f>
        <v> </v>
      </c>
      <c r="H1378" s="0" t="n">
        <v>16</v>
      </c>
      <c r="I1378" s="0" t="n">
        <v>18</v>
      </c>
    </row>
    <row r="1379" customFormat="false" ht="12.75" hidden="true" customHeight="false" outlineLevel="0" collapsed="false">
      <c r="A1379" s="5" t="s">
        <v>1439</v>
      </c>
      <c r="B1379" s="5" t="str">
        <f aca="false">CONCATENATE(LEFT(A1379,8))</f>
        <v>09/18/05</v>
      </c>
      <c r="C1379" s="5" t="n">
        <v>12.55</v>
      </c>
      <c r="D1379" s="0" t="n">
        <f aca="false">AVERAGE(C1379:C1714)</f>
        <v>13.6342857142857</v>
      </c>
      <c r="E1379" s="0" t="str">
        <f aca="false">IF(B1379=B1380," ",MAX(C1332:C1379))</f>
        <v> </v>
      </c>
      <c r="F1379" s="0" t="str">
        <f aca="false">IF(B1379=B1380," ",AVERAGE(E1379:E1667))</f>
        <v> </v>
      </c>
      <c r="G1379" s="0" t="str">
        <f aca="false">IF(B1379=B1380," ",AVERAGE(E1091:E1379))</f>
        <v> </v>
      </c>
      <c r="H1379" s="0" t="n">
        <v>16</v>
      </c>
      <c r="I1379" s="0" t="n">
        <v>18</v>
      </c>
    </row>
    <row r="1380" customFormat="false" ht="12.75" hidden="true" customHeight="false" outlineLevel="0" collapsed="false">
      <c r="A1380" s="5" t="s">
        <v>1440</v>
      </c>
      <c r="B1380" s="5" t="str">
        <f aca="false">CONCATENATE(LEFT(A1380,8))</f>
        <v>09/18/05</v>
      </c>
      <c r="C1380" s="5" t="n">
        <v>12.16</v>
      </c>
      <c r="D1380" s="0" t="n">
        <f aca="false">AVERAGE(C1380:C1715)</f>
        <v>13.6319642857143</v>
      </c>
      <c r="E1380" s="0" t="str">
        <f aca="false">IF(B1380=B1381," ",MAX(C1333:C1380))</f>
        <v> </v>
      </c>
      <c r="F1380" s="0" t="str">
        <f aca="false">IF(B1380=B1381," ",AVERAGE(E1380:E1668))</f>
        <v> </v>
      </c>
      <c r="G1380" s="0" t="str">
        <f aca="false">IF(B1380=B1381," ",AVERAGE(E1092:E1380))</f>
        <v> </v>
      </c>
      <c r="H1380" s="0" t="n">
        <v>16</v>
      </c>
      <c r="I1380" s="0" t="n">
        <v>18</v>
      </c>
    </row>
    <row r="1381" customFormat="false" ht="12.75" hidden="true" customHeight="false" outlineLevel="0" collapsed="false">
      <c r="A1381" s="5" t="s">
        <v>1441</v>
      </c>
      <c r="B1381" s="5" t="str">
        <f aca="false">CONCATENATE(LEFT(A1381,8))</f>
        <v>09/18/05</v>
      </c>
      <c r="C1381" s="5" t="n">
        <v>12.16</v>
      </c>
      <c r="D1381" s="0" t="n">
        <f aca="false">AVERAGE(C1381:C1716)</f>
        <v>13.6296428571429</v>
      </c>
      <c r="E1381" s="0" t="str">
        <f aca="false">IF(B1381=B1382," ",MAX(C1334:C1381))</f>
        <v> </v>
      </c>
      <c r="F1381" s="0" t="str">
        <f aca="false">IF(B1381=B1382," ",AVERAGE(E1381:E1669))</f>
        <v> </v>
      </c>
      <c r="G1381" s="0" t="str">
        <f aca="false">IF(B1381=B1382," ",AVERAGE(E1093:E1381))</f>
        <v> </v>
      </c>
      <c r="H1381" s="0" t="n">
        <v>16</v>
      </c>
      <c r="I1381" s="0" t="n">
        <v>18</v>
      </c>
    </row>
    <row r="1382" customFormat="false" ht="12.75" hidden="true" customHeight="false" outlineLevel="0" collapsed="false">
      <c r="A1382" s="5" t="s">
        <v>1442</v>
      </c>
      <c r="B1382" s="5" t="str">
        <f aca="false">CONCATENATE(LEFT(A1382,8))</f>
        <v>09/18/05</v>
      </c>
      <c r="C1382" s="5" t="n">
        <v>12.16</v>
      </c>
      <c r="D1382" s="0" t="n">
        <f aca="false">AVERAGE(C1382:C1717)</f>
        <v>13.6273214285714</v>
      </c>
      <c r="E1382" s="0" t="str">
        <f aca="false">IF(B1382=B1383," ",MAX(C1335:C1382))</f>
        <v> </v>
      </c>
      <c r="F1382" s="0" t="str">
        <f aca="false">IF(B1382=B1383," ",AVERAGE(E1382:E1670))</f>
        <v> </v>
      </c>
      <c r="G1382" s="0" t="str">
        <f aca="false">IF(B1382=B1383," ",AVERAGE(E1094:E1382))</f>
        <v> </v>
      </c>
      <c r="H1382" s="0" t="n">
        <v>16</v>
      </c>
      <c r="I1382" s="0" t="n">
        <v>18</v>
      </c>
    </row>
    <row r="1383" customFormat="false" ht="12.75" hidden="true" customHeight="false" outlineLevel="0" collapsed="false">
      <c r="A1383" s="5" t="s">
        <v>1443</v>
      </c>
      <c r="B1383" s="5" t="str">
        <f aca="false">CONCATENATE(LEFT(A1383,8))</f>
        <v>09/18/05</v>
      </c>
      <c r="C1383" s="5" t="n">
        <v>11.77</v>
      </c>
      <c r="D1383" s="0" t="n">
        <f aca="false">AVERAGE(C1383:C1718)</f>
        <v>13.625</v>
      </c>
      <c r="E1383" s="0" t="str">
        <f aca="false">IF(B1383=B1384," ",MAX(C1336:C1383))</f>
        <v> </v>
      </c>
      <c r="F1383" s="0" t="str">
        <f aca="false">IF(B1383=B1384," ",AVERAGE(E1383:E1671))</f>
        <v> </v>
      </c>
      <c r="G1383" s="0" t="str">
        <f aca="false">IF(B1383=B1384," ",AVERAGE(E1095:E1383))</f>
        <v> </v>
      </c>
      <c r="H1383" s="0" t="n">
        <v>16</v>
      </c>
      <c r="I1383" s="0" t="n">
        <v>18</v>
      </c>
    </row>
    <row r="1384" customFormat="false" ht="12.75" hidden="true" customHeight="false" outlineLevel="0" collapsed="false">
      <c r="A1384" s="5" t="s">
        <v>1444</v>
      </c>
      <c r="B1384" s="5" t="str">
        <f aca="false">CONCATENATE(LEFT(A1384,8))</f>
        <v>09/18/05</v>
      </c>
      <c r="C1384" s="5" t="n">
        <v>11.77</v>
      </c>
      <c r="D1384" s="0" t="n">
        <f aca="false">AVERAGE(C1384:C1719)</f>
        <v>13.6226785714286</v>
      </c>
      <c r="E1384" s="0" t="str">
        <f aca="false">IF(B1384=B1385," ",MAX(C1337:C1384))</f>
        <v> </v>
      </c>
      <c r="F1384" s="0" t="str">
        <f aca="false">IF(B1384=B1385," ",AVERAGE(E1384:E1672))</f>
        <v> </v>
      </c>
      <c r="G1384" s="0" t="str">
        <f aca="false">IF(B1384=B1385," ",AVERAGE(E1096:E1384))</f>
        <v> </v>
      </c>
      <c r="H1384" s="0" t="n">
        <v>16</v>
      </c>
      <c r="I1384" s="0" t="n">
        <v>18</v>
      </c>
    </row>
    <row r="1385" customFormat="false" ht="12.75" hidden="true" customHeight="false" outlineLevel="0" collapsed="false">
      <c r="A1385" s="5" t="s">
        <v>1445</v>
      </c>
      <c r="B1385" s="5" t="str">
        <f aca="false">CONCATENATE(LEFT(A1385,8))</f>
        <v>09/18/05</v>
      </c>
      <c r="C1385" s="5" t="n">
        <v>11.77</v>
      </c>
      <c r="D1385" s="0" t="n">
        <f aca="false">AVERAGE(C1385:C1720)</f>
        <v>13.6203571428571</v>
      </c>
      <c r="E1385" s="0" t="str">
        <f aca="false">IF(B1385=B1386," ",MAX(C1338:C1385))</f>
        <v> </v>
      </c>
      <c r="F1385" s="0" t="str">
        <f aca="false">IF(B1385=B1386," ",AVERAGE(E1385:E1673))</f>
        <v> </v>
      </c>
      <c r="G1385" s="0" t="str">
        <f aca="false">IF(B1385=B1386," ",AVERAGE(E1097:E1385))</f>
        <v> </v>
      </c>
      <c r="H1385" s="0" t="n">
        <v>16</v>
      </c>
      <c r="I1385" s="0" t="n">
        <v>18</v>
      </c>
    </row>
    <row r="1386" customFormat="false" ht="12.75" hidden="true" customHeight="false" outlineLevel="0" collapsed="false">
      <c r="A1386" s="5" t="s">
        <v>1446</v>
      </c>
      <c r="B1386" s="5" t="str">
        <f aca="false">CONCATENATE(LEFT(A1386,8))</f>
        <v>09/18/05</v>
      </c>
      <c r="C1386" s="5" t="n">
        <v>11.77</v>
      </c>
      <c r="D1386" s="0" t="n">
        <f aca="false">AVERAGE(C1386:C1721)</f>
        <v>13.6180357142857</v>
      </c>
      <c r="E1386" s="0" t="str">
        <f aca="false">IF(B1386=B1387," ",MAX(C1339:C1386))</f>
        <v> </v>
      </c>
      <c r="F1386" s="0" t="str">
        <f aca="false">IF(B1386=B1387," ",AVERAGE(E1386:E1674))</f>
        <v> </v>
      </c>
      <c r="G1386" s="0" t="str">
        <f aca="false">IF(B1386=B1387," ",AVERAGE(E1098:E1386))</f>
        <v> </v>
      </c>
      <c r="H1386" s="0" t="n">
        <v>16</v>
      </c>
      <c r="I1386" s="0" t="n">
        <v>18</v>
      </c>
    </row>
    <row r="1387" customFormat="false" ht="12.75" hidden="true" customHeight="false" outlineLevel="0" collapsed="false">
      <c r="A1387" s="5" t="s">
        <v>1447</v>
      </c>
      <c r="B1387" s="5" t="str">
        <f aca="false">CONCATENATE(LEFT(A1387,8))</f>
        <v>09/18/05</v>
      </c>
      <c r="C1387" s="5" t="n">
        <v>11.77</v>
      </c>
      <c r="D1387" s="0" t="n">
        <f aca="false">AVERAGE(C1387:C1722)</f>
        <v>13.6157142857143</v>
      </c>
      <c r="E1387" s="0" t="str">
        <f aca="false">IF(B1387=B1388," ",MAX(C1340:C1387))</f>
        <v> </v>
      </c>
      <c r="F1387" s="0" t="str">
        <f aca="false">IF(B1387=B1388," ",AVERAGE(E1387:E1675))</f>
        <v> </v>
      </c>
      <c r="G1387" s="0" t="str">
        <f aca="false">IF(B1387=B1388," ",AVERAGE(E1099:E1387))</f>
        <v> </v>
      </c>
      <c r="H1387" s="0" t="n">
        <v>16</v>
      </c>
      <c r="I1387" s="0" t="n">
        <v>18</v>
      </c>
    </row>
    <row r="1388" customFormat="false" ht="12.75" hidden="true" customHeight="false" outlineLevel="0" collapsed="false">
      <c r="A1388" s="5" t="s">
        <v>1448</v>
      </c>
      <c r="B1388" s="5" t="str">
        <f aca="false">CONCATENATE(LEFT(A1388,8))</f>
        <v>09/18/05</v>
      </c>
      <c r="C1388" s="5" t="n">
        <v>11.77</v>
      </c>
      <c r="D1388" s="0" t="n">
        <f aca="false">AVERAGE(C1388:C1723)</f>
        <v>13.6133928571429</v>
      </c>
      <c r="E1388" s="0" t="str">
        <f aca="false">IF(B1388=B1389," ",MAX(C1341:C1388))</f>
        <v> </v>
      </c>
      <c r="F1388" s="0" t="str">
        <f aca="false">IF(B1388=B1389," ",AVERAGE(E1388:E1676))</f>
        <v> </v>
      </c>
      <c r="G1388" s="0" t="str">
        <f aca="false">IF(B1388=B1389," ",AVERAGE(E1100:E1388))</f>
        <v> </v>
      </c>
      <c r="H1388" s="0" t="n">
        <v>16</v>
      </c>
      <c r="I1388" s="0" t="n">
        <v>18</v>
      </c>
    </row>
    <row r="1389" customFormat="false" ht="12.75" hidden="true" customHeight="false" outlineLevel="0" collapsed="false">
      <c r="A1389" s="5" t="s">
        <v>1449</v>
      </c>
      <c r="B1389" s="5" t="str">
        <f aca="false">CONCATENATE(LEFT(A1389,8))</f>
        <v>09/18/05</v>
      </c>
      <c r="C1389" s="5" t="n">
        <v>12.16</v>
      </c>
      <c r="D1389" s="0" t="n">
        <f aca="false">AVERAGE(C1389:C1724)</f>
        <v>13.6110714285714</v>
      </c>
      <c r="E1389" s="0" t="str">
        <f aca="false">IF(B1389=B1390," ",MAX(C1342:C1389))</f>
        <v> </v>
      </c>
      <c r="F1389" s="0" t="str">
        <f aca="false">IF(B1389=B1390," ",AVERAGE(E1389:E1677))</f>
        <v> </v>
      </c>
      <c r="G1389" s="0" t="str">
        <f aca="false">IF(B1389=B1390," ",AVERAGE(E1101:E1389))</f>
        <v> </v>
      </c>
      <c r="H1389" s="0" t="n">
        <v>16</v>
      </c>
      <c r="I1389" s="0" t="n">
        <v>18</v>
      </c>
    </row>
    <row r="1390" customFormat="false" ht="12.75" hidden="true" customHeight="false" outlineLevel="0" collapsed="false">
      <c r="A1390" s="5" t="s">
        <v>1450</v>
      </c>
      <c r="B1390" s="5" t="str">
        <f aca="false">CONCATENATE(LEFT(A1390,8))</f>
        <v>09/18/05</v>
      </c>
      <c r="C1390" s="5" t="n">
        <v>12.16</v>
      </c>
      <c r="D1390" s="0" t="n">
        <f aca="false">AVERAGE(C1390:C1725)</f>
        <v>13.6075892857143</v>
      </c>
      <c r="E1390" s="0" t="str">
        <f aca="false">IF(B1390=B1391," ",MAX(C1343:C1390))</f>
        <v> </v>
      </c>
      <c r="F1390" s="0" t="str">
        <f aca="false">IF(B1390=B1391," ",AVERAGE(E1390:E1678))</f>
        <v> </v>
      </c>
      <c r="G1390" s="0" t="str">
        <f aca="false">IF(B1390=B1391," ",AVERAGE(E1102:E1390))</f>
        <v> </v>
      </c>
      <c r="H1390" s="0" t="n">
        <v>16</v>
      </c>
      <c r="I1390" s="0" t="n">
        <v>18</v>
      </c>
    </row>
    <row r="1391" customFormat="false" ht="12.75" hidden="true" customHeight="false" outlineLevel="0" collapsed="false">
      <c r="A1391" s="5" t="s">
        <v>1451</v>
      </c>
      <c r="B1391" s="5" t="str">
        <f aca="false">CONCATENATE(LEFT(A1391,8))</f>
        <v>09/18/05</v>
      </c>
      <c r="C1391" s="5" t="n">
        <v>12.55</v>
      </c>
      <c r="D1391" s="0" t="n">
        <f aca="false">AVERAGE(C1391:C1726)</f>
        <v>13.6052678571429</v>
      </c>
      <c r="E1391" s="0" t="str">
        <f aca="false">IF(B1391=B1392," ",MAX(C1344:C1391))</f>
        <v> </v>
      </c>
      <c r="F1391" s="0" t="str">
        <f aca="false">IF(B1391=B1392," ",AVERAGE(E1391:E1679))</f>
        <v> </v>
      </c>
      <c r="G1391" s="0" t="str">
        <f aca="false">IF(B1391=B1392," ",AVERAGE(E1103:E1391))</f>
        <v> </v>
      </c>
      <c r="H1391" s="0" t="n">
        <v>16</v>
      </c>
      <c r="I1391" s="0" t="n">
        <v>18</v>
      </c>
    </row>
    <row r="1392" customFormat="false" ht="12.75" hidden="true" customHeight="false" outlineLevel="0" collapsed="false">
      <c r="A1392" s="5" t="s">
        <v>1452</v>
      </c>
      <c r="B1392" s="5" t="str">
        <f aca="false">CONCATENATE(LEFT(A1392,8))</f>
        <v>09/18/05</v>
      </c>
      <c r="C1392" s="5" t="n">
        <v>12.55</v>
      </c>
      <c r="D1392" s="0" t="n">
        <f aca="false">AVERAGE(C1392:C1727)</f>
        <v>13.6017857142857</v>
      </c>
      <c r="E1392" s="0" t="str">
        <f aca="false">IF(B1392=B1393," ",MAX(C1345:C1392))</f>
        <v> </v>
      </c>
      <c r="F1392" s="0" t="str">
        <f aca="false">IF(B1392=B1393," ",AVERAGE(E1392:E1680))</f>
        <v> </v>
      </c>
      <c r="G1392" s="0" t="str">
        <f aca="false">IF(B1392=B1393," ",AVERAGE(E1104:E1392))</f>
        <v> </v>
      </c>
      <c r="H1392" s="0" t="n">
        <v>16</v>
      </c>
      <c r="I1392" s="0" t="n">
        <v>18</v>
      </c>
    </row>
    <row r="1393" customFormat="false" ht="12.75" hidden="true" customHeight="false" outlineLevel="0" collapsed="false">
      <c r="A1393" s="5" t="s">
        <v>1453</v>
      </c>
      <c r="B1393" s="5" t="str">
        <f aca="false">CONCATENATE(LEFT(A1393,8))</f>
        <v>09/18/05</v>
      </c>
      <c r="C1393" s="5" t="n">
        <v>12.93</v>
      </c>
      <c r="D1393" s="0" t="n">
        <f aca="false">AVERAGE(C1393:C1728)</f>
        <v>13.5994642857143</v>
      </c>
      <c r="E1393" s="0" t="str">
        <f aca="false">IF(B1393=B1394," ",MAX(C1346:C1393))</f>
        <v> </v>
      </c>
      <c r="F1393" s="0" t="str">
        <f aca="false">IF(B1393=B1394," ",AVERAGE(E1393:E1681))</f>
        <v> </v>
      </c>
      <c r="G1393" s="0" t="str">
        <f aca="false">IF(B1393=B1394," ",AVERAGE(E1105:E1393))</f>
        <v> </v>
      </c>
      <c r="H1393" s="0" t="n">
        <v>16</v>
      </c>
      <c r="I1393" s="0" t="n">
        <v>18</v>
      </c>
    </row>
    <row r="1394" customFormat="false" ht="12.75" hidden="true" customHeight="false" outlineLevel="0" collapsed="false">
      <c r="A1394" s="5" t="s">
        <v>1454</v>
      </c>
      <c r="B1394" s="5" t="str">
        <f aca="false">CONCATENATE(LEFT(A1394,8))</f>
        <v>09/18/05</v>
      </c>
      <c r="C1394" s="5" t="n">
        <v>12.93</v>
      </c>
      <c r="D1394" s="0" t="n">
        <f aca="false">AVERAGE(C1394:C1729)</f>
        <v>13.5971726190476</v>
      </c>
      <c r="E1394" s="0" t="str">
        <f aca="false">IF(B1394=B1395," ",MAX(C1347:C1394))</f>
        <v> </v>
      </c>
      <c r="F1394" s="0" t="str">
        <f aca="false">IF(B1394=B1395," ",AVERAGE(E1394:E1682))</f>
        <v> </v>
      </c>
      <c r="G1394" s="0" t="str">
        <f aca="false">IF(B1394=B1395," ",AVERAGE(E1106:E1394))</f>
        <v> </v>
      </c>
      <c r="H1394" s="0" t="n">
        <v>16</v>
      </c>
      <c r="I1394" s="0" t="n">
        <v>18</v>
      </c>
    </row>
    <row r="1395" customFormat="false" ht="12.75" hidden="true" customHeight="false" outlineLevel="0" collapsed="false">
      <c r="A1395" s="5" t="s">
        <v>1455</v>
      </c>
      <c r="B1395" s="5" t="str">
        <f aca="false">CONCATENATE(LEFT(A1395,8))</f>
        <v>09/18/05</v>
      </c>
      <c r="C1395" s="5" t="n">
        <v>13.32</v>
      </c>
      <c r="D1395" s="0" t="n">
        <f aca="false">AVERAGE(C1395:C1730)</f>
        <v>13.594880952381</v>
      </c>
      <c r="E1395" s="0" t="str">
        <f aca="false">IF(B1395=B1396," ",MAX(C1348:C1395))</f>
        <v> </v>
      </c>
      <c r="F1395" s="0" t="str">
        <f aca="false">IF(B1395=B1396," ",AVERAGE(E1395:E1683))</f>
        <v> </v>
      </c>
      <c r="G1395" s="0" t="str">
        <f aca="false">IF(B1395=B1396," ",AVERAGE(E1107:E1395))</f>
        <v> </v>
      </c>
      <c r="H1395" s="0" t="n">
        <v>16</v>
      </c>
      <c r="I1395" s="0" t="n">
        <v>18</v>
      </c>
    </row>
    <row r="1396" customFormat="false" ht="12.75" hidden="true" customHeight="false" outlineLevel="0" collapsed="false">
      <c r="A1396" s="5" t="s">
        <v>1456</v>
      </c>
      <c r="B1396" s="5" t="str">
        <f aca="false">CONCATENATE(LEFT(A1396,8))</f>
        <v>09/18/05</v>
      </c>
      <c r="C1396" s="5" t="n">
        <v>13.7</v>
      </c>
      <c r="D1396" s="0" t="n">
        <f aca="false">AVERAGE(C1396:C1731)</f>
        <v>13.5925892857143</v>
      </c>
      <c r="E1396" s="0" t="str">
        <f aca="false">IF(B1396=B1397," ",MAX(C1349:C1396))</f>
        <v> </v>
      </c>
      <c r="F1396" s="0" t="str">
        <f aca="false">IF(B1396=B1397," ",AVERAGE(E1396:E1684))</f>
        <v> </v>
      </c>
      <c r="G1396" s="0" t="str">
        <f aca="false">IF(B1396=B1397," ",AVERAGE(E1108:E1396))</f>
        <v> </v>
      </c>
      <c r="H1396" s="0" t="n">
        <v>16</v>
      </c>
      <c r="I1396" s="0" t="n">
        <v>18</v>
      </c>
    </row>
    <row r="1397" customFormat="false" ht="12.75" hidden="true" customHeight="false" outlineLevel="0" collapsed="false">
      <c r="A1397" s="5" t="s">
        <v>1457</v>
      </c>
      <c r="B1397" s="5" t="str">
        <f aca="false">CONCATENATE(LEFT(A1397,8))</f>
        <v>09/18/05</v>
      </c>
      <c r="C1397" s="5" t="n">
        <v>14.09</v>
      </c>
      <c r="D1397" s="0" t="n">
        <f aca="false">AVERAGE(C1397:C1732)</f>
        <v>13.5891666666667</v>
      </c>
      <c r="E1397" s="0" t="str">
        <f aca="false">IF(B1397=B1398," ",MAX(C1350:C1397))</f>
        <v> </v>
      </c>
      <c r="F1397" s="0" t="str">
        <f aca="false">IF(B1397=B1398," ",AVERAGE(E1397:E1685))</f>
        <v> </v>
      </c>
      <c r="G1397" s="0" t="str">
        <f aca="false">IF(B1397=B1398," ",AVERAGE(E1109:E1397))</f>
        <v> </v>
      </c>
      <c r="H1397" s="0" t="n">
        <v>16</v>
      </c>
      <c r="I1397" s="0" t="n">
        <v>18</v>
      </c>
    </row>
    <row r="1398" customFormat="false" ht="12.75" hidden="true" customHeight="false" outlineLevel="0" collapsed="false">
      <c r="A1398" s="5" t="s">
        <v>1458</v>
      </c>
      <c r="B1398" s="5" t="str">
        <f aca="false">CONCATENATE(LEFT(A1398,8))</f>
        <v>09/18/05</v>
      </c>
      <c r="C1398" s="5" t="n">
        <v>14.09</v>
      </c>
      <c r="D1398" s="0" t="n">
        <f aca="false">AVERAGE(C1398:C1733)</f>
        <v>13.5857142857143</v>
      </c>
      <c r="E1398" s="0" t="str">
        <f aca="false">IF(B1398=B1399," ",MAX(C1351:C1398))</f>
        <v> </v>
      </c>
      <c r="F1398" s="0" t="str">
        <f aca="false">IF(B1398=B1399," ",AVERAGE(E1398:E1686))</f>
        <v> </v>
      </c>
      <c r="G1398" s="0" t="str">
        <f aca="false">IF(B1398=B1399," ",AVERAGE(E1110:E1398))</f>
        <v> </v>
      </c>
      <c r="H1398" s="0" t="n">
        <v>16</v>
      </c>
      <c r="I1398" s="0" t="n">
        <v>18</v>
      </c>
    </row>
    <row r="1399" customFormat="false" ht="12.75" hidden="true" customHeight="false" outlineLevel="0" collapsed="false">
      <c r="A1399" s="5" t="s">
        <v>1459</v>
      </c>
      <c r="B1399" s="5" t="str">
        <f aca="false">CONCATENATE(LEFT(A1399,8))</f>
        <v>09/18/05</v>
      </c>
      <c r="C1399" s="5" t="n">
        <v>14.09</v>
      </c>
      <c r="D1399" s="0" t="n">
        <f aca="false">AVERAGE(C1399:C1734)</f>
        <v>13.5822619047619</v>
      </c>
      <c r="E1399" s="0" t="str">
        <f aca="false">IF(B1399=B1400," ",MAX(C1352:C1399))</f>
        <v> </v>
      </c>
      <c r="F1399" s="0" t="str">
        <f aca="false">IF(B1399=B1400," ",AVERAGE(E1399:E1687))</f>
        <v> </v>
      </c>
      <c r="G1399" s="0" t="str">
        <f aca="false">IF(B1399=B1400," ",AVERAGE(E1111:E1399))</f>
        <v> </v>
      </c>
      <c r="H1399" s="0" t="n">
        <v>16</v>
      </c>
      <c r="I1399" s="0" t="n">
        <v>18</v>
      </c>
    </row>
    <row r="1400" customFormat="false" ht="12.75" hidden="true" customHeight="false" outlineLevel="0" collapsed="false">
      <c r="A1400" s="5" t="s">
        <v>1460</v>
      </c>
      <c r="B1400" s="5" t="str">
        <f aca="false">CONCATENATE(LEFT(A1400,8))</f>
        <v>09/18/05</v>
      </c>
      <c r="C1400" s="5" t="n">
        <v>14.47</v>
      </c>
      <c r="D1400" s="0" t="n">
        <f aca="false">AVERAGE(C1400:C1735)</f>
        <v>13.5799702380952</v>
      </c>
      <c r="E1400" s="0" t="str">
        <f aca="false">IF(B1400=B1401," ",MAX(C1353:C1400))</f>
        <v> </v>
      </c>
      <c r="F1400" s="0" t="str">
        <f aca="false">IF(B1400=B1401," ",AVERAGE(E1400:E1688))</f>
        <v> </v>
      </c>
      <c r="G1400" s="0" t="str">
        <f aca="false">IF(B1400=B1401," ",AVERAGE(E1112:E1400))</f>
        <v> </v>
      </c>
      <c r="H1400" s="0" t="n">
        <v>16</v>
      </c>
      <c r="I1400" s="0" t="n">
        <v>18</v>
      </c>
    </row>
    <row r="1401" customFormat="false" ht="12.75" hidden="true" customHeight="false" outlineLevel="0" collapsed="false">
      <c r="A1401" s="5" t="s">
        <v>1461</v>
      </c>
      <c r="B1401" s="5" t="str">
        <f aca="false">CONCATENATE(LEFT(A1401,8))</f>
        <v>09/18/05</v>
      </c>
      <c r="C1401" s="5" t="n">
        <v>14.47</v>
      </c>
      <c r="D1401" s="0" t="n">
        <f aca="false">AVERAGE(C1401:C1736)</f>
        <v>13.5765476190476</v>
      </c>
      <c r="E1401" s="0" t="str">
        <f aca="false">IF(B1401=B1402," ",MAX(C1354:C1401))</f>
        <v> </v>
      </c>
      <c r="F1401" s="0" t="str">
        <f aca="false">IF(B1401=B1402," ",AVERAGE(E1401:E1689))</f>
        <v> </v>
      </c>
      <c r="G1401" s="0" t="str">
        <f aca="false">IF(B1401=B1402," ",AVERAGE(E1113:E1401))</f>
        <v> </v>
      </c>
      <c r="H1401" s="0" t="n">
        <v>16</v>
      </c>
      <c r="I1401" s="0" t="n">
        <v>18</v>
      </c>
    </row>
    <row r="1402" customFormat="false" ht="12.75" hidden="true" customHeight="false" outlineLevel="0" collapsed="false">
      <c r="A1402" s="5" t="s">
        <v>1462</v>
      </c>
      <c r="B1402" s="5" t="str">
        <f aca="false">CONCATENATE(LEFT(A1402,8))</f>
        <v>09/18/05</v>
      </c>
      <c r="C1402" s="5" t="n">
        <v>14.47</v>
      </c>
      <c r="D1402" s="0" t="n">
        <f aca="false">AVERAGE(C1402:C1737)</f>
        <v>13.573125</v>
      </c>
      <c r="E1402" s="0" t="str">
        <f aca="false">IF(B1402=B1403," ",MAX(C1355:C1402))</f>
        <v> </v>
      </c>
      <c r="F1402" s="0" t="str">
        <f aca="false">IF(B1402=B1403," ",AVERAGE(E1402:E1690))</f>
        <v> </v>
      </c>
      <c r="G1402" s="0" t="str">
        <f aca="false">IF(B1402=B1403," ",AVERAGE(E1114:E1402))</f>
        <v> </v>
      </c>
      <c r="H1402" s="0" t="n">
        <v>16</v>
      </c>
      <c r="I1402" s="0" t="n">
        <v>18</v>
      </c>
    </row>
    <row r="1403" customFormat="false" ht="12.75" hidden="true" customHeight="false" outlineLevel="0" collapsed="false">
      <c r="A1403" s="5" t="s">
        <v>1463</v>
      </c>
      <c r="B1403" s="5" t="str">
        <f aca="false">CONCATENATE(LEFT(A1403,8))</f>
        <v>09/18/05</v>
      </c>
      <c r="C1403" s="5" t="n">
        <v>14.47</v>
      </c>
      <c r="D1403" s="0" t="n">
        <f aca="false">AVERAGE(C1403:C1738)</f>
        <v>13.5697023809524</v>
      </c>
      <c r="E1403" s="0" t="str">
        <f aca="false">IF(B1403=B1404," ",MAX(C1356:C1403))</f>
        <v> </v>
      </c>
      <c r="F1403" s="0" t="str">
        <f aca="false">IF(B1403=B1404," ",AVERAGE(E1403:E1691))</f>
        <v> </v>
      </c>
      <c r="G1403" s="0" t="str">
        <f aca="false">IF(B1403=B1404," ",AVERAGE(E1115:E1403))</f>
        <v> </v>
      </c>
      <c r="H1403" s="0" t="n">
        <v>16</v>
      </c>
      <c r="I1403" s="0" t="n">
        <v>18</v>
      </c>
    </row>
    <row r="1404" customFormat="false" ht="12.75" hidden="true" customHeight="false" outlineLevel="0" collapsed="false">
      <c r="A1404" s="5" t="s">
        <v>1464</v>
      </c>
      <c r="B1404" s="5" t="str">
        <f aca="false">CONCATENATE(LEFT(A1404,8))</f>
        <v>09/18/05</v>
      </c>
      <c r="C1404" s="5" t="n">
        <v>14.47</v>
      </c>
      <c r="D1404" s="0" t="n">
        <f aca="false">AVERAGE(C1404:C1739)</f>
        <v>13.5662797619048</v>
      </c>
      <c r="E1404" s="0" t="str">
        <f aca="false">IF(B1404=B1405," ",MAX(C1357:C1404))</f>
        <v> </v>
      </c>
      <c r="F1404" s="0" t="str">
        <f aca="false">IF(B1404=B1405," ",AVERAGE(E1404:E1692))</f>
        <v> </v>
      </c>
      <c r="G1404" s="0" t="str">
        <f aca="false">IF(B1404=B1405," ",AVERAGE(E1116:E1404))</f>
        <v> </v>
      </c>
      <c r="H1404" s="0" t="n">
        <v>16</v>
      </c>
      <c r="I1404" s="0" t="n">
        <v>18</v>
      </c>
    </row>
    <row r="1405" customFormat="false" ht="12.75" hidden="true" customHeight="false" outlineLevel="0" collapsed="false">
      <c r="A1405" s="5" t="s">
        <v>1465</v>
      </c>
      <c r="B1405" s="5" t="str">
        <f aca="false">CONCATENATE(LEFT(A1405,8))</f>
        <v>09/18/05</v>
      </c>
      <c r="C1405" s="5" t="n">
        <v>14.47</v>
      </c>
      <c r="D1405" s="0" t="n">
        <f aca="false">AVERAGE(C1405:C1740)</f>
        <v>13.5628571428571</v>
      </c>
      <c r="E1405" s="0" t="str">
        <f aca="false">IF(B1405=B1406," ",MAX(C1358:C1405))</f>
        <v> </v>
      </c>
      <c r="F1405" s="0" t="str">
        <f aca="false">IF(B1405=B1406," ",AVERAGE(E1405:E1693))</f>
        <v> </v>
      </c>
      <c r="G1405" s="0" t="str">
        <f aca="false">IF(B1405=B1406," ",AVERAGE(E1117:E1405))</f>
        <v> </v>
      </c>
      <c r="H1405" s="0" t="n">
        <v>16</v>
      </c>
      <c r="I1405" s="0" t="n">
        <v>18</v>
      </c>
    </row>
    <row r="1406" customFormat="false" ht="12.75" hidden="true" customHeight="false" outlineLevel="0" collapsed="false">
      <c r="A1406" s="5" t="s">
        <v>1466</v>
      </c>
      <c r="B1406" s="5" t="str">
        <f aca="false">CONCATENATE(LEFT(A1406,8))</f>
        <v>09/18/05</v>
      </c>
      <c r="C1406" s="5" t="n">
        <v>14.47</v>
      </c>
      <c r="D1406" s="0" t="n">
        <f aca="false">AVERAGE(C1406:C1741)</f>
        <v>13.5594345238095</v>
      </c>
      <c r="E1406" s="0" t="str">
        <f aca="false">IF(B1406=B1407," ",MAX(C1359:C1406))</f>
        <v> </v>
      </c>
      <c r="F1406" s="0" t="str">
        <f aca="false">IF(B1406=B1407," ",AVERAGE(E1406:E1694))</f>
        <v> </v>
      </c>
      <c r="G1406" s="0" t="str">
        <f aca="false">IF(B1406=B1407," ",AVERAGE(E1118:E1406))</f>
        <v> </v>
      </c>
      <c r="H1406" s="0" t="n">
        <v>16</v>
      </c>
      <c r="I1406" s="0" t="n">
        <v>18</v>
      </c>
    </row>
    <row r="1407" customFormat="false" ht="12.75" hidden="true" customHeight="false" outlineLevel="0" collapsed="false">
      <c r="A1407" s="5" t="s">
        <v>1467</v>
      </c>
      <c r="B1407" s="5" t="str">
        <f aca="false">CONCATENATE(LEFT(A1407,8))</f>
        <v>09/18/05</v>
      </c>
      <c r="C1407" s="5" t="n">
        <v>14.47</v>
      </c>
      <c r="D1407" s="0" t="n">
        <f aca="false">AVERAGE(C1407:C1742)</f>
        <v>13.5560119047619</v>
      </c>
      <c r="E1407" s="0" t="str">
        <f aca="false">IF(B1407=B1408," ",MAX(C1360:C1407))</f>
        <v> </v>
      </c>
      <c r="F1407" s="0" t="str">
        <f aca="false">IF(B1407=B1408," ",AVERAGE(E1407:E1695))</f>
        <v> </v>
      </c>
      <c r="G1407" s="0" t="str">
        <f aca="false">IF(B1407=B1408," ",AVERAGE(E1119:E1407))</f>
        <v> </v>
      </c>
      <c r="H1407" s="0" t="n">
        <v>16</v>
      </c>
      <c r="I1407" s="0" t="n">
        <v>18</v>
      </c>
    </row>
    <row r="1408" customFormat="false" ht="12.75" hidden="true" customHeight="false" outlineLevel="0" collapsed="false">
      <c r="A1408" s="5" t="s">
        <v>1468</v>
      </c>
      <c r="B1408" s="5" t="str">
        <f aca="false">CONCATENATE(LEFT(A1408,8))</f>
        <v>09/18/05</v>
      </c>
      <c r="C1408" s="5" t="n">
        <v>14.47</v>
      </c>
      <c r="D1408" s="0" t="n">
        <f aca="false">AVERAGE(C1408:C1743)</f>
        <v>13.5525892857143</v>
      </c>
      <c r="E1408" s="0" t="str">
        <f aca="false">IF(B1408=B1409," ",MAX(C1361:C1408))</f>
        <v> </v>
      </c>
      <c r="F1408" s="0" t="str">
        <f aca="false">IF(B1408=B1409," ",AVERAGE(E1408:E1696))</f>
        <v> </v>
      </c>
      <c r="G1408" s="0" t="str">
        <f aca="false">IF(B1408=B1409," ",AVERAGE(E1120:E1408))</f>
        <v> </v>
      </c>
      <c r="H1408" s="0" t="n">
        <v>16</v>
      </c>
      <c r="I1408" s="0" t="n">
        <v>18</v>
      </c>
    </row>
    <row r="1409" customFormat="false" ht="12.75" hidden="true" customHeight="false" outlineLevel="0" collapsed="false">
      <c r="A1409" s="5" t="s">
        <v>1469</v>
      </c>
      <c r="B1409" s="5" t="str">
        <f aca="false">CONCATENATE(LEFT(A1409,8))</f>
        <v>09/18/05</v>
      </c>
      <c r="C1409" s="5" t="n">
        <v>14.09</v>
      </c>
      <c r="D1409" s="0" t="n">
        <f aca="false">AVERAGE(C1409:C1744)</f>
        <v>13.5491666666667</v>
      </c>
      <c r="E1409" s="0" t="str">
        <f aca="false">IF(B1409=B1410," ",MAX(C1362:C1409))</f>
        <v> </v>
      </c>
      <c r="F1409" s="0" t="str">
        <f aca="false">IF(B1409=B1410," ",AVERAGE(E1409:E1697))</f>
        <v> </v>
      </c>
      <c r="G1409" s="0" t="str">
        <f aca="false">IF(B1409=B1410," ",AVERAGE(E1121:E1409))</f>
        <v> </v>
      </c>
      <c r="H1409" s="0" t="n">
        <v>16</v>
      </c>
      <c r="I1409" s="0" t="n">
        <v>18</v>
      </c>
    </row>
    <row r="1410" customFormat="false" ht="12.75" hidden="true" customHeight="false" outlineLevel="0" collapsed="false">
      <c r="A1410" s="5" t="s">
        <v>1470</v>
      </c>
      <c r="B1410" s="5" t="str">
        <f aca="false">CONCATENATE(LEFT(A1410,8))</f>
        <v>09/18/05</v>
      </c>
      <c r="C1410" s="5" t="n">
        <v>14.09</v>
      </c>
      <c r="D1410" s="0" t="n">
        <f aca="false">AVERAGE(C1410:C1745)</f>
        <v>13.546875</v>
      </c>
      <c r="E1410" s="0" t="str">
        <f aca="false">IF(B1410=B1411," ",MAX(C1363:C1410))</f>
        <v> </v>
      </c>
      <c r="F1410" s="0" t="str">
        <f aca="false">IF(B1410=B1411," ",AVERAGE(E1410:E1698))</f>
        <v> </v>
      </c>
      <c r="G1410" s="0" t="str">
        <f aca="false">IF(B1410=B1411," ",AVERAGE(E1122:E1410))</f>
        <v> </v>
      </c>
      <c r="H1410" s="0" t="n">
        <v>16</v>
      </c>
      <c r="I1410" s="0" t="n">
        <v>18</v>
      </c>
    </row>
    <row r="1411" customFormat="false" ht="12.75" hidden="true" customHeight="false" outlineLevel="0" collapsed="false">
      <c r="A1411" s="5" t="s">
        <v>1471</v>
      </c>
      <c r="B1411" s="5" t="str">
        <f aca="false">CONCATENATE(LEFT(A1411,8))</f>
        <v>09/18/05</v>
      </c>
      <c r="C1411" s="5" t="n">
        <v>14.09</v>
      </c>
      <c r="D1411" s="0" t="n">
        <f aca="false">AVERAGE(C1411:C1746)</f>
        <v>13.5434226190476</v>
      </c>
      <c r="E1411" s="0" t="str">
        <f aca="false">IF(B1411=B1412," ",MAX(C1364:C1411))</f>
        <v> </v>
      </c>
      <c r="F1411" s="0" t="str">
        <f aca="false">IF(B1411=B1412," ",AVERAGE(E1411:E1699))</f>
        <v> </v>
      </c>
      <c r="G1411" s="0" t="str">
        <f aca="false">IF(B1411=B1412," ",AVERAGE(E1123:E1411))</f>
        <v> </v>
      </c>
      <c r="H1411" s="0" t="n">
        <v>16</v>
      </c>
      <c r="I1411" s="0" t="n">
        <v>18</v>
      </c>
    </row>
    <row r="1412" customFormat="false" ht="12.75" hidden="true" customHeight="false" outlineLevel="0" collapsed="false">
      <c r="A1412" s="5" t="s">
        <v>1472</v>
      </c>
      <c r="B1412" s="5" t="str">
        <f aca="false">CONCATENATE(LEFT(A1412,8))</f>
        <v>09/18/05</v>
      </c>
      <c r="C1412" s="5" t="n">
        <v>14.09</v>
      </c>
      <c r="D1412" s="0" t="n">
        <f aca="false">AVERAGE(C1412:C1747)</f>
        <v>13.5399702380952</v>
      </c>
      <c r="E1412" s="0" t="str">
        <f aca="false">IF(B1412=B1413," ",MAX(C1365:C1412))</f>
        <v> </v>
      </c>
      <c r="F1412" s="0" t="str">
        <f aca="false">IF(B1412=B1413," ",AVERAGE(E1412:E1700))</f>
        <v> </v>
      </c>
      <c r="G1412" s="0" t="str">
        <f aca="false">IF(B1412=B1413," ",AVERAGE(E1124:E1412))</f>
        <v> </v>
      </c>
      <c r="H1412" s="0" t="n">
        <v>16</v>
      </c>
      <c r="I1412" s="0" t="n">
        <v>18</v>
      </c>
    </row>
    <row r="1413" customFormat="false" ht="12.75" hidden="true" customHeight="false" outlineLevel="0" collapsed="false">
      <c r="A1413" s="5" t="s">
        <v>1473</v>
      </c>
      <c r="B1413" s="5" t="str">
        <f aca="false">CONCATENATE(LEFT(A1413,8))</f>
        <v>09/18/05</v>
      </c>
      <c r="C1413" s="5" t="n">
        <v>14.09</v>
      </c>
      <c r="D1413" s="0" t="n">
        <f aca="false">AVERAGE(C1413:C1748)</f>
        <v>13.5365178571429</v>
      </c>
      <c r="E1413" s="0" t="str">
        <f aca="false">IF(B1413=B1414," ",MAX(C1366:C1413))</f>
        <v> </v>
      </c>
      <c r="F1413" s="0" t="str">
        <f aca="false">IF(B1413=B1414," ",AVERAGE(E1413:E1701))</f>
        <v> </v>
      </c>
      <c r="G1413" s="0" t="str">
        <f aca="false">IF(B1413=B1414," ",AVERAGE(E1125:E1413))</f>
        <v> </v>
      </c>
      <c r="H1413" s="0" t="n">
        <v>16</v>
      </c>
      <c r="I1413" s="0" t="n">
        <v>18</v>
      </c>
    </row>
    <row r="1414" customFormat="false" ht="12.75" hidden="true" customHeight="false" outlineLevel="0" collapsed="false">
      <c r="A1414" s="5" t="s">
        <v>1474</v>
      </c>
      <c r="B1414" s="5" t="str">
        <f aca="false">CONCATENATE(LEFT(A1414,8))</f>
        <v>09/18/05</v>
      </c>
      <c r="C1414" s="5" t="n">
        <v>13.7</v>
      </c>
      <c r="D1414" s="0" t="n">
        <f aca="false">AVERAGE(C1414:C1749)</f>
        <v>13.5330654761905</v>
      </c>
      <c r="E1414" s="0" t="str">
        <f aca="false">IF(B1414=B1415," ",MAX(C1367:C1414))</f>
        <v> </v>
      </c>
      <c r="F1414" s="0" t="str">
        <f aca="false">IF(B1414=B1415," ",AVERAGE(E1414:E1702))</f>
        <v> </v>
      </c>
      <c r="G1414" s="0" t="str">
        <f aca="false">IF(B1414=B1415," ",AVERAGE(E1126:E1414))</f>
        <v> </v>
      </c>
      <c r="H1414" s="0" t="n">
        <v>16</v>
      </c>
      <c r="I1414" s="0" t="n">
        <v>18</v>
      </c>
    </row>
    <row r="1415" customFormat="false" ht="12.75" hidden="true" customHeight="false" outlineLevel="0" collapsed="false">
      <c r="A1415" s="5" t="s">
        <v>1475</v>
      </c>
      <c r="B1415" s="5" t="str">
        <f aca="false">CONCATENATE(LEFT(A1415,8))</f>
        <v>09/18/05</v>
      </c>
      <c r="C1415" s="5" t="n">
        <v>13.7</v>
      </c>
      <c r="D1415" s="0" t="n">
        <f aca="false">AVERAGE(C1415:C1750)</f>
        <v>13.5307738095238</v>
      </c>
      <c r="E1415" s="0" t="str">
        <f aca="false">IF(B1415=B1416," ",MAX(C1368:C1415))</f>
        <v> </v>
      </c>
      <c r="F1415" s="0" t="str">
        <f aca="false">IF(B1415=B1416," ",AVERAGE(E1415:E1703))</f>
        <v> </v>
      </c>
      <c r="G1415" s="0" t="str">
        <f aca="false">IF(B1415=B1416," ",AVERAGE(E1127:E1415))</f>
        <v> </v>
      </c>
      <c r="H1415" s="0" t="n">
        <v>16</v>
      </c>
      <c r="I1415" s="0" t="n">
        <v>18</v>
      </c>
    </row>
    <row r="1416" customFormat="false" ht="12.75" hidden="false" customHeight="false" outlineLevel="0" collapsed="false">
      <c r="A1416" s="5" t="s">
        <v>1476</v>
      </c>
      <c r="B1416" s="5" t="str">
        <f aca="false">CONCATENATE(LEFT(A1416,8))</f>
        <v>09/18/05</v>
      </c>
      <c r="C1416" s="5" t="n">
        <v>13.7</v>
      </c>
      <c r="D1416" s="0" t="n">
        <f aca="false">AVERAGE(C1416:C1751)</f>
        <v>13.5273511904762</v>
      </c>
      <c r="E1416" s="0" t="n">
        <f aca="false">IF(B1416=B1417," ",MAX(C1369:C1416))</f>
        <v>14.47</v>
      </c>
      <c r="F1416" s="0" t="n">
        <f aca="false">IF(B1416=B1417," ",AVERAGE(E1416:E1704))</f>
        <v>14.7971428571429</v>
      </c>
      <c r="G1416" s="0" t="n">
        <f aca="false">IF(B1416=B1417," ",AVERAGE(E1128:E1416))</f>
        <v>14.6328571428571</v>
      </c>
      <c r="H1416" s="0" t="n">
        <v>16</v>
      </c>
      <c r="I1416" s="0" t="n">
        <v>18</v>
      </c>
    </row>
    <row r="1417" customFormat="false" ht="12.75" hidden="true" customHeight="false" outlineLevel="0" collapsed="false">
      <c r="A1417" s="5" t="s">
        <v>1477</v>
      </c>
      <c r="B1417" s="5" t="str">
        <f aca="false">CONCATENATE(LEFT(A1417,8))</f>
        <v>09/19/05</v>
      </c>
      <c r="C1417" s="5" t="n">
        <v>13.7</v>
      </c>
      <c r="D1417" s="0" t="n">
        <f aca="false">AVERAGE(C1417:C1752)</f>
        <v>13.5239285714286</v>
      </c>
      <c r="E1417" s="0" t="str">
        <f aca="false">IF(B1417=B1418," ",MAX(C1370:C1417))</f>
        <v> </v>
      </c>
      <c r="F1417" s="0" t="str">
        <f aca="false">IF(B1417=B1418," ",AVERAGE(E1417:E1705))</f>
        <v> </v>
      </c>
      <c r="G1417" s="0" t="str">
        <f aca="false">IF(B1417=B1418," ",AVERAGE(E1129:E1417))</f>
        <v> </v>
      </c>
      <c r="H1417" s="0" t="n">
        <v>16</v>
      </c>
      <c r="I1417" s="0" t="n">
        <v>18</v>
      </c>
    </row>
    <row r="1418" customFormat="false" ht="12.75" hidden="true" customHeight="false" outlineLevel="0" collapsed="false">
      <c r="A1418" s="5" t="s">
        <v>1478</v>
      </c>
      <c r="B1418" s="5" t="str">
        <f aca="false">CONCATENATE(LEFT(A1418,8))</f>
        <v>09/19/05</v>
      </c>
      <c r="C1418" s="5" t="n">
        <v>13.32</v>
      </c>
      <c r="D1418" s="0" t="n">
        <f aca="false">AVERAGE(C1418:C1753)</f>
        <v>13.520505952381</v>
      </c>
      <c r="E1418" s="0" t="str">
        <f aca="false">IF(B1418=B1419," ",MAX(C1371:C1418))</f>
        <v> </v>
      </c>
      <c r="F1418" s="0" t="str">
        <f aca="false">IF(B1418=B1419," ",AVERAGE(E1418:E1706))</f>
        <v> </v>
      </c>
      <c r="G1418" s="0" t="str">
        <f aca="false">IF(B1418=B1419," ",AVERAGE(E1130:E1418))</f>
        <v> </v>
      </c>
      <c r="H1418" s="0" t="n">
        <v>16</v>
      </c>
      <c r="I1418" s="0" t="n">
        <v>18</v>
      </c>
    </row>
    <row r="1419" customFormat="false" ht="12.75" hidden="true" customHeight="false" outlineLevel="0" collapsed="false">
      <c r="A1419" s="5" t="s">
        <v>1479</v>
      </c>
      <c r="B1419" s="5" t="str">
        <f aca="false">CONCATENATE(LEFT(A1419,8))</f>
        <v>09/19/05</v>
      </c>
      <c r="C1419" s="5" t="n">
        <v>13.32</v>
      </c>
      <c r="D1419" s="0" t="n">
        <f aca="false">AVERAGE(C1419:C1754)</f>
        <v>13.5182142857143</v>
      </c>
      <c r="E1419" s="0" t="str">
        <f aca="false">IF(B1419=B1420," ",MAX(C1372:C1419))</f>
        <v> </v>
      </c>
      <c r="F1419" s="0" t="str">
        <f aca="false">IF(B1419=B1420," ",AVERAGE(E1419:E1707))</f>
        <v> </v>
      </c>
      <c r="G1419" s="0" t="str">
        <f aca="false">IF(B1419=B1420," ",AVERAGE(E1131:E1419))</f>
        <v> </v>
      </c>
      <c r="H1419" s="0" t="n">
        <v>16</v>
      </c>
      <c r="I1419" s="0" t="n">
        <v>18</v>
      </c>
    </row>
    <row r="1420" customFormat="false" ht="12.75" hidden="true" customHeight="false" outlineLevel="0" collapsed="false">
      <c r="A1420" s="5" t="s">
        <v>1480</v>
      </c>
      <c r="B1420" s="5" t="str">
        <f aca="false">CONCATENATE(LEFT(A1420,8))</f>
        <v>09/19/05</v>
      </c>
      <c r="C1420" s="5" t="n">
        <v>13.32</v>
      </c>
      <c r="D1420" s="0" t="n">
        <f aca="false">AVERAGE(C1420:C1755)</f>
        <v>13.5159226190476</v>
      </c>
      <c r="E1420" s="0" t="str">
        <f aca="false">IF(B1420=B1421," ",MAX(C1373:C1420))</f>
        <v> </v>
      </c>
      <c r="F1420" s="0" t="str">
        <f aca="false">IF(B1420=B1421," ",AVERAGE(E1420:E1708))</f>
        <v> </v>
      </c>
      <c r="G1420" s="0" t="str">
        <f aca="false">IF(B1420=B1421," ",AVERAGE(E1132:E1420))</f>
        <v> </v>
      </c>
      <c r="H1420" s="0" t="n">
        <v>16</v>
      </c>
      <c r="I1420" s="0" t="n">
        <v>18</v>
      </c>
    </row>
    <row r="1421" customFormat="false" ht="12.75" hidden="true" customHeight="false" outlineLevel="0" collapsed="false">
      <c r="A1421" s="5" t="s">
        <v>1481</v>
      </c>
      <c r="B1421" s="5" t="str">
        <f aca="false">CONCATENATE(LEFT(A1421,8))</f>
        <v>09/19/05</v>
      </c>
      <c r="C1421" s="5" t="n">
        <v>13.32</v>
      </c>
      <c r="D1421" s="0" t="n">
        <f aca="false">AVERAGE(C1421:C1756)</f>
        <v>13.513630952381</v>
      </c>
      <c r="E1421" s="0" t="str">
        <f aca="false">IF(B1421=B1422," ",MAX(C1374:C1421))</f>
        <v> </v>
      </c>
      <c r="F1421" s="0" t="str">
        <f aca="false">IF(B1421=B1422," ",AVERAGE(E1421:E1709))</f>
        <v> </v>
      </c>
      <c r="G1421" s="0" t="str">
        <f aca="false">IF(B1421=B1422," ",AVERAGE(E1133:E1421))</f>
        <v> </v>
      </c>
      <c r="H1421" s="0" t="n">
        <v>16</v>
      </c>
      <c r="I1421" s="0" t="n">
        <v>18</v>
      </c>
    </row>
    <row r="1422" customFormat="false" ht="12.75" hidden="true" customHeight="false" outlineLevel="0" collapsed="false">
      <c r="A1422" s="5" t="s">
        <v>1482</v>
      </c>
      <c r="B1422" s="5" t="str">
        <f aca="false">CONCATENATE(LEFT(A1422,8))</f>
        <v>09/19/05</v>
      </c>
      <c r="C1422" s="5" t="n">
        <v>12.93</v>
      </c>
      <c r="D1422" s="0" t="n">
        <f aca="false">AVERAGE(C1422:C1757)</f>
        <v>13.5113392857143</v>
      </c>
      <c r="E1422" s="0" t="str">
        <f aca="false">IF(B1422=B1423," ",MAX(C1375:C1422))</f>
        <v> </v>
      </c>
      <c r="F1422" s="0" t="str">
        <f aca="false">IF(B1422=B1423," ",AVERAGE(E1422:E1710))</f>
        <v> </v>
      </c>
      <c r="G1422" s="0" t="str">
        <f aca="false">IF(B1422=B1423," ",AVERAGE(E1134:E1422))</f>
        <v> </v>
      </c>
      <c r="H1422" s="0" t="n">
        <v>16</v>
      </c>
      <c r="I1422" s="0" t="n">
        <v>18</v>
      </c>
    </row>
    <row r="1423" customFormat="false" ht="12.75" hidden="true" customHeight="false" outlineLevel="0" collapsed="false">
      <c r="A1423" s="5" t="s">
        <v>1483</v>
      </c>
      <c r="B1423" s="5" t="str">
        <f aca="false">CONCATENATE(LEFT(A1423,8))</f>
        <v>09/19/05</v>
      </c>
      <c r="C1423" s="5" t="n">
        <v>12.93</v>
      </c>
      <c r="D1423" s="0" t="n">
        <f aca="false">AVERAGE(C1423:C1758)</f>
        <v>13.5102083333333</v>
      </c>
      <c r="E1423" s="0" t="str">
        <f aca="false">IF(B1423=B1424," ",MAX(C1376:C1423))</f>
        <v> </v>
      </c>
      <c r="F1423" s="0" t="str">
        <f aca="false">IF(B1423=B1424," ",AVERAGE(E1423:E1711))</f>
        <v> </v>
      </c>
      <c r="G1423" s="0" t="str">
        <f aca="false">IF(B1423=B1424," ",AVERAGE(E1135:E1423))</f>
        <v> </v>
      </c>
      <c r="H1423" s="0" t="n">
        <v>16</v>
      </c>
      <c r="I1423" s="0" t="n">
        <v>18</v>
      </c>
    </row>
    <row r="1424" customFormat="false" ht="12.75" hidden="true" customHeight="false" outlineLevel="0" collapsed="false">
      <c r="A1424" s="5" t="s">
        <v>1484</v>
      </c>
      <c r="B1424" s="5" t="str">
        <f aca="false">CONCATENATE(LEFT(A1424,8))</f>
        <v>09/19/05</v>
      </c>
      <c r="C1424" s="5" t="n">
        <v>12.93</v>
      </c>
      <c r="D1424" s="0" t="n">
        <f aca="false">AVERAGE(C1424:C1759)</f>
        <v>13.5090773809524</v>
      </c>
      <c r="E1424" s="0" t="str">
        <f aca="false">IF(B1424=B1425," ",MAX(C1377:C1424))</f>
        <v> </v>
      </c>
      <c r="F1424" s="0" t="str">
        <f aca="false">IF(B1424=B1425," ",AVERAGE(E1424:E1712))</f>
        <v> </v>
      </c>
      <c r="G1424" s="0" t="str">
        <f aca="false">IF(B1424=B1425," ",AVERAGE(E1136:E1424))</f>
        <v> </v>
      </c>
      <c r="H1424" s="0" t="n">
        <v>16</v>
      </c>
      <c r="I1424" s="0" t="n">
        <v>18</v>
      </c>
    </row>
    <row r="1425" customFormat="false" ht="12.75" hidden="true" customHeight="false" outlineLevel="0" collapsed="false">
      <c r="A1425" s="5" t="s">
        <v>1485</v>
      </c>
      <c r="B1425" s="5" t="str">
        <f aca="false">CONCATENATE(LEFT(A1425,8))</f>
        <v>09/19/05</v>
      </c>
      <c r="C1425" s="5" t="n">
        <v>12.93</v>
      </c>
      <c r="D1425" s="0" t="n">
        <f aca="false">AVERAGE(C1425:C1760)</f>
        <v>13.5079464285714</v>
      </c>
      <c r="E1425" s="0" t="str">
        <f aca="false">IF(B1425=B1426," ",MAX(C1378:C1425))</f>
        <v> </v>
      </c>
      <c r="F1425" s="0" t="str">
        <f aca="false">IF(B1425=B1426," ",AVERAGE(E1425:E1713))</f>
        <v> </v>
      </c>
      <c r="G1425" s="0" t="str">
        <f aca="false">IF(B1425=B1426," ",AVERAGE(E1137:E1425))</f>
        <v> </v>
      </c>
      <c r="H1425" s="0" t="n">
        <v>16</v>
      </c>
      <c r="I1425" s="0" t="n">
        <v>18</v>
      </c>
    </row>
    <row r="1426" customFormat="false" ht="12.75" hidden="true" customHeight="false" outlineLevel="0" collapsed="false">
      <c r="A1426" s="5" t="s">
        <v>1486</v>
      </c>
      <c r="B1426" s="5" t="str">
        <f aca="false">CONCATENATE(LEFT(A1426,8))</f>
        <v>09/19/05</v>
      </c>
      <c r="C1426" s="5" t="n">
        <v>12.55</v>
      </c>
      <c r="D1426" s="0" t="n">
        <f aca="false">AVERAGE(C1426:C1761)</f>
        <v>13.5056547619048</v>
      </c>
      <c r="E1426" s="0" t="str">
        <f aca="false">IF(B1426=B1427," ",MAX(C1379:C1426))</f>
        <v> </v>
      </c>
      <c r="F1426" s="0" t="str">
        <f aca="false">IF(B1426=B1427," ",AVERAGE(E1426:E1714))</f>
        <v> </v>
      </c>
      <c r="G1426" s="0" t="str">
        <f aca="false">IF(B1426=B1427," ",AVERAGE(E1138:E1426))</f>
        <v> </v>
      </c>
      <c r="H1426" s="0" t="n">
        <v>16</v>
      </c>
      <c r="I1426" s="0" t="n">
        <v>18</v>
      </c>
    </row>
    <row r="1427" customFormat="false" ht="12.75" hidden="true" customHeight="false" outlineLevel="0" collapsed="false">
      <c r="A1427" s="5" t="s">
        <v>1487</v>
      </c>
      <c r="B1427" s="5" t="str">
        <f aca="false">CONCATENATE(LEFT(A1427,8))</f>
        <v>09/19/05</v>
      </c>
      <c r="C1427" s="5" t="n">
        <v>12.55</v>
      </c>
      <c r="D1427" s="0" t="n">
        <f aca="false">AVERAGE(C1427:C1762)</f>
        <v>13.504494047619</v>
      </c>
      <c r="E1427" s="0" t="str">
        <f aca="false">IF(B1427=B1428," ",MAX(C1380:C1427))</f>
        <v> </v>
      </c>
      <c r="F1427" s="0" t="str">
        <f aca="false">IF(B1427=B1428," ",AVERAGE(E1427:E1715))</f>
        <v> </v>
      </c>
      <c r="G1427" s="0" t="str">
        <f aca="false">IF(B1427=B1428," ",AVERAGE(E1139:E1427))</f>
        <v> </v>
      </c>
      <c r="H1427" s="0" t="n">
        <v>16</v>
      </c>
      <c r="I1427" s="0" t="n">
        <v>18</v>
      </c>
    </row>
    <row r="1428" customFormat="false" ht="12.75" hidden="true" customHeight="false" outlineLevel="0" collapsed="false">
      <c r="A1428" s="5" t="s">
        <v>1488</v>
      </c>
      <c r="B1428" s="5" t="str">
        <f aca="false">CONCATENATE(LEFT(A1428,8))</f>
        <v>09/19/05</v>
      </c>
      <c r="C1428" s="5" t="n">
        <v>12.55</v>
      </c>
      <c r="D1428" s="0" t="n">
        <f aca="false">AVERAGE(C1428:C1763)</f>
        <v>13.5033333333333</v>
      </c>
      <c r="E1428" s="0" t="str">
        <f aca="false">IF(B1428=B1429," ",MAX(C1381:C1428))</f>
        <v> </v>
      </c>
      <c r="F1428" s="0" t="str">
        <f aca="false">IF(B1428=B1429," ",AVERAGE(E1428:E1716))</f>
        <v> </v>
      </c>
      <c r="G1428" s="0" t="str">
        <f aca="false">IF(B1428=B1429," ",AVERAGE(E1140:E1428))</f>
        <v> </v>
      </c>
      <c r="H1428" s="0" t="n">
        <v>16</v>
      </c>
      <c r="I1428" s="0" t="n">
        <v>18</v>
      </c>
    </row>
    <row r="1429" customFormat="false" ht="12.75" hidden="true" customHeight="false" outlineLevel="0" collapsed="false">
      <c r="A1429" s="5" t="s">
        <v>1489</v>
      </c>
      <c r="B1429" s="5" t="str">
        <f aca="false">CONCATENATE(LEFT(A1429,8))</f>
        <v>09/19/05</v>
      </c>
      <c r="C1429" s="5" t="n">
        <v>12.55</v>
      </c>
      <c r="D1429" s="0" t="n">
        <f aca="false">AVERAGE(C1429:C1764)</f>
        <v>13.5021726190476</v>
      </c>
      <c r="E1429" s="0" t="str">
        <f aca="false">IF(B1429=B1430," ",MAX(C1382:C1429))</f>
        <v> </v>
      </c>
      <c r="F1429" s="0" t="str">
        <f aca="false">IF(B1429=B1430," ",AVERAGE(E1429:E1717))</f>
        <v> </v>
      </c>
      <c r="G1429" s="0" t="str">
        <f aca="false">IF(B1429=B1430," ",AVERAGE(E1141:E1429))</f>
        <v> </v>
      </c>
      <c r="H1429" s="0" t="n">
        <v>16</v>
      </c>
      <c r="I1429" s="0" t="n">
        <v>18</v>
      </c>
    </row>
    <row r="1430" customFormat="false" ht="12.75" hidden="true" customHeight="false" outlineLevel="0" collapsed="false">
      <c r="A1430" s="5" t="s">
        <v>1490</v>
      </c>
      <c r="B1430" s="5" t="str">
        <f aca="false">CONCATENATE(LEFT(A1430,8))</f>
        <v>09/19/05</v>
      </c>
      <c r="C1430" s="5" t="n">
        <v>12.16</v>
      </c>
      <c r="D1430" s="0" t="n">
        <f aca="false">AVERAGE(C1430:C1765)</f>
        <v>13.5010119047619</v>
      </c>
      <c r="E1430" s="0" t="str">
        <f aca="false">IF(B1430=B1431," ",MAX(C1383:C1430))</f>
        <v> </v>
      </c>
      <c r="F1430" s="0" t="str">
        <f aca="false">IF(B1430=B1431," ",AVERAGE(E1430:E1718))</f>
        <v> </v>
      </c>
      <c r="G1430" s="0" t="str">
        <f aca="false">IF(B1430=B1431," ",AVERAGE(E1142:E1430))</f>
        <v> </v>
      </c>
      <c r="H1430" s="0" t="n">
        <v>16</v>
      </c>
      <c r="I1430" s="0" t="n">
        <v>18</v>
      </c>
    </row>
    <row r="1431" customFormat="false" ht="12.75" hidden="true" customHeight="false" outlineLevel="0" collapsed="false">
      <c r="A1431" s="5" t="s">
        <v>1491</v>
      </c>
      <c r="B1431" s="5" t="str">
        <f aca="false">CONCATENATE(LEFT(A1431,8))</f>
        <v>09/19/05</v>
      </c>
      <c r="C1431" s="5" t="n">
        <v>12.16</v>
      </c>
      <c r="D1431" s="0" t="n">
        <f aca="false">AVERAGE(C1431:C1766)</f>
        <v>13.5010119047619</v>
      </c>
      <c r="E1431" s="0" t="str">
        <f aca="false">IF(B1431=B1432," ",MAX(C1384:C1431))</f>
        <v> </v>
      </c>
      <c r="F1431" s="0" t="str">
        <f aca="false">IF(B1431=B1432," ",AVERAGE(E1431:E1719))</f>
        <v> </v>
      </c>
      <c r="G1431" s="0" t="str">
        <f aca="false">IF(B1431=B1432," ",AVERAGE(E1143:E1431))</f>
        <v> </v>
      </c>
      <c r="H1431" s="0" t="n">
        <v>16</v>
      </c>
      <c r="I1431" s="0" t="n">
        <v>18</v>
      </c>
    </row>
    <row r="1432" customFormat="false" ht="12.75" hidden="true" customHeight="false" outlineLevel="0" collapsed="false">
      <c r="A1432" s="5" t="s">
        <v>1492</v>
      </c>
      <c r="B1432" s="5" t="str">
        <f aca="false">CONCATENATE(LEFT(A1432,8))</f>
        <v>09/19/05</v>
      </c>
      <c r="C1432" s="5" t="n">
        <v>12.16</v>
      </c>
      <c r="D1432" s="0" t="n">
        <f aca="false">AVERAGE(C1432:C1767)</f>
        <v>13.5010119047619</v>
      </c>
      <c r="E1432" s="0" t="str">
        <f aca="false">IF(B1432=B1433," ",MAX(C1385:C1432))</f>
        <v> </v>
      </c>
      <c r="F1432" s="0" t="str">
        <f aca="false">IF(B1432=B1433," ",AVERAGE(E1432:E1720))</f>
        <v> </v>
      </c>
      <c r="G1432" s="0" t="str">
        <f aca="false">IF(B1432=B1433," ",AVERAGE(E1144:E1432))</f>
        <v> </v>
      </c>
      <c r="H1432" s="0" t="n">
        <v>16</v>
      </c>
      <c r="I1432" s="0" t="n">
        <v>18</v>
      </c>
    </row>
    <row r="1433" customFormat="false" ht="12.75" hidden="true" customHeight="false" outlineLevel="0" collapsed="false">
      <c r="A1433" s="5" t="s">
        <v>1493</v>
      </c>
      <c r="B1433" s="5" t="str">
        <f aca="false">CONCATENATE(LEFT(A1433,8))</f>
        <v>09/19/05</v>
      </c>
      <c r="C1433" s="5" t="n">
        <v>12.16</v>
      </c>
      <c r="D1433" s="0" t="n">
        <f aca="false">AVERAGE(C1433:C1768)</f>
        <v>13.5010119047619</v>
      </c>
      <c r="E1433" s="0" t="str">
        <f aca="false">IF(B1433=B1434," ",MAX(C1386:C1433))</f>
        <v> </v>
      </c>
      <c r="F1433" s="0" t="str">
        <f aca="false">IF(B1433=B1434," ",AVERAGE(E1433:E1721))</f>
        <v> </v>
      </c>
      <c r="G1433" s="0" t="str">
        <f aca="false">IF(B1433=B1434," ",AVERAGE(E1145:E1433))</f>
        <v> </v>
      </c>
      <c r="H1433" s="0" t="n">
        <v>16</v>
      </c>
      <c r="I1433" s="0" t="n">
        <v>18</v>
      </c>
    </row>
    <row r="1434" customFormat="false" ht="12.75" hidden="true" customHeight="false" outlineLevel="0" collapsed="false">
      <c r="A1434" s="5" t="s">
        <v>1494</v>
      </c>
      <c r="B1434" s="5" t="str">
        <f aca="false">CONCATENATE(LEFT(A1434,8))</f>
        <v>09/19/05</v>
      </c>
      <c r="C1434" s="5" t="n">
        <v>12.16</v>
      </c>
      <c r="D1434" s="0" t="n">
        <f aca="false">AVERAGE(C1434:C1769)</f>
        <v>13.5010119047619</v>
      </c>
      <c r="E1434" s="0" t="str">
        <f aca="false">IF(B1434=B1435," ",MAX(C1387:C1434))</f>
        <v> </v>
      </c>
      <c r="F1434" s="0" t="str">
        <f aca="false">IF(B1434=B1435," ",AVERAGE(E1434:E1722))</f>
        <v> </v>
      </c>
      <c r="G1434" s="0" t="str">
        <f aca="false">IF(B1434=B1435," ",AVERAGE(E1146:E1434))</f>
        <v> </v>
      </c>
      <c r="H1434" s="0" t="n">
        <v>16</v>
      </c>
      <c r="I1434" s="0" t="n">
        <v>18</v>
      </c>
    </row>
    <row r="1435" customFormat="false" ht="12.75" hidden="true" customHeight="false" outlineLevel="0" collapsed="false">
      <c r="A1435" s="5" t="s">
        <v>1495</v>
      </c>
      <c r="B1435" s="5" t="str">
        <f aca="false">CONCATENATE(LEFT(A1435,8))</f>
        <v>09/19/05</v>
      </c>
      <c r="C1435" s="5" t="n">
        <v>12.16</v>
      </c>
      <c r="D1435" s="0" t="n">
        <f aca="false">AVERAGE(C1435:C1770)</f>
        <v>13.5010119047619</v>
      </c>
      <c r="E1435" s="0" t="str">
        <f aca="false">IF(B1435=B1436," ",MAX(C1388:C1435))</f>
        <v> </v>
      </c>
      <c r="F1435" s="0" t="str">
        <f aca="false">IF(B1435=B1436," ",AVERAGE(E1435:E1723))</f>
        <v> </v>
      </c>
      <c r="G1435" s="0" t="str">
        <f aca="false">IF(B1435=B1436," ",AVERAGE(E1147:E1435))</f>
        <v> </v>
      </c>
      <c r="H1435" s="0" t="n">
        <v>16</v>
      </c>
      <c r="I1435" s="0" t="n">
        <v>18</v>
      </c>
    </row>
    <row r="1436" customFormat="false" ht="12.75" hidden="true" customHeight="false" outlineLevel="0" collapsed="false">
      <c r="A1436" s="5" t="s">
        <v>1496</v>
      </c>
      <c r="B1436" s="5" t="str">
        <f aca="false">CONCATENATE(LEFT(A1436,8))</f>
        <v>09/19/05</v>
      </c>
      <c r="C1436" s="5" t="n">
        <v>12.16</v>
      </c>
      <c r="D1436" s="0" t="n">
        <f aca="false">AVERAGE(C1436:C1771)</f>
        <v>13.5010119047619</v>
      </c>
      <c r="E1436" s="0" t="str">
        <f aca="false">IF(B1436=B1437," ",MAX(C1389:C1436))</f>
        <v> </v>
      </c>
      <c r="F1436" s="0" t="str">
        <f aca="false">IF(B1436=B1437," ",AVERAGE(E1436:E1724))</f>
        <v> </v>
      </c>
      <c r="G1436" s="0" t="str">
        <f aca="false">IF(B1436=B1437," ",AVERAGE(E1148:E1436))</f>
        <v> </v>
      </c>
      <c r="H1436" s="0" t="n">
        <v>16</v>
      </c>
      <c r="I1436" s="0" t="n">
        <v>18</v>
      </c>
    </row>
    <row r="1437" customFormat="false" ht="12.75" hidden="true" customHeight="false" outlineLevel="0" collapsed="false">
      <c r="A1437" s="5" t="s">
        <v>1497</v>
      </c>
      <c r="B1437" s="5" t="str">
        <f aca="false">CONCATENATE(LEFT(A1437,8))</f>
        <v>09/19/05</v>
      </c>
      <c r="C1437" s="5" t="n">
        <v>12.16</v>
      </c>
      <c r="D1437" s="0" t="n">
        <f aca="false">AVERAGE(C1437:C1772)</f>
        <v>13.5010119047619</v>
      </c>
      <c r="E1437" s="0" t="str">
        <f aca="false">IF(B1437=B1438," ",MAX(C1390:C1437))</f>
        <v> </v>
      </c>
      <c r="F1437" s="0" t="str">
        <f aca="false">IF(B1437=B1438," ",AVERAGE(E1437:E1725))</f>
        <v> </v>
      </c>
      <c r="G1437" s="0" t="str">
        <f aca="false">IF(B1437=B1438," ",AVERAGE(E1149:E1437))</f>
        <v> </v>
      </c>
      <c r="H1437" s="0" t="n">
        <v>16</v>
      </c>
      <c r="I1437" s="0" t="n">
        <v>18</v>
      </c>
    </row>
    <row r="1438" customFormat="false" ht="12.75" hidden="true" customHeight="false" outlineLevel="0" collapsed="false">
      <c r="A1438" s="5" t="s">
        <v>1498</v>
      </c>
      <c r="B1438" s="5" t="str">
        <f aca="false">CONCATENATE(LEFT(A1438,8))</f>
        <v>09/19/05</v>
      </c>
      <c r="C1438" s="5" t="n">
        <v>12.55</v>
      </c>
      <c r="D1438" s="0" t="n">
        <f aca="false">AVERAGE(C1438:C1773)</f>
        <v>13.5010119047619</v>
      </c>
      <c r="E1438" s="0" t="str">
        <f aca="false">IF(B1438=B1439," ",MAX(C1391:C1438))</f>
        <v> </v>
      </c>
      <c r="F1438" s="0" t="str">
        <f aca="false">IF(B1438=B1439," ",AVERAGE(E1438:E1726))</f>
        <v> </v>
      </c>
      <c r="G1438" s="0" t="str">
        <f aca="false">IF(B1438=B1439," ",AVERAGE(E1150:E1438))</f>
        <v> </v>
      </c>
      <c r="H1438" s="0" t="n">
        <v>16</v>
      </c>
      <c r="I1438" s="0" t="n">
        <v>18</v>
      </c>
    </row>
    <row r="1439" customFormat="false" ht="12.75" hidden="true" customHeight="false" outlineLevel="0" collapsed="false">
      <c r="A1439" s="5" t="s">
        <v>1499</v>
      </c>
      <c r="B1439" s="5" t="str">
        <f aca="false">CONCATENATE(LEFT(A1439,8))</f>
        <v>09/19/05</v>
      </c>
      <c r="C1439" s="5" t="n">
        <v>12.55</v>
      </c>
      <c r="D1439" s="0" t="n">
        <f aca="false">AVERAGE(C1439:C1774)</f>
        <v>13.5010119047619</v>
      </c>
      <c r="E1439" s="0" t="str">
        <f aca="false">IF(B1439=B1440," ",MAX(C1392:C1439))</f>
        <v> </v>
      </c>
      <c r="F1439" s="0" t="str">
        <f aca="false">IF(B1439=B1440," ",AVERAGE(E1439:E1727))</f>
        <v> </v>
      </c>
      <c r="G1439" s="0" t="str">
        <f aca="false">IF(B1439=B1440," ",AVERAGE(E1151:E1439))</f>
        <v> </v>
      </c>
      <c r="H1439" s="0" t="n">
        <v>16</v>
      </c>
      <c r="I1439" s="0" t="n">
        <v>18</v>
      </c>
    </row>
    <row r="1440" customFormat="false" ht="12.75" hidden="true" customHeight="false" outlineLevel="0" collapsed="false">
      <c r="A1440" s="5" t="s">
        <v>1500</v>
      </c>
      <c r="B1440" s="5" t="str">
        <f aca="false">CONCATENATE(LEFT(A1440,8))</f>
        <v>09/19/05</v>
      </c>
      <c r="C1440" s="5" t="n">
        <v>12.93</v>
      </c>
      <c r="D1440" s="0" t="n">
        <f aca="false">AVERAGE(C1440:C1775)</f>
        <v>13.5010119047619</v>
      </c>
      <c r="E1440" s="0" t="str">
        <f aca="false">IF(B1440=B1441," ",MAX(C1393:C1440))</f>
        <v> </v>
      </c>
      <c r="F1440" s="0" t="str">
        <f aca="false">IF(B1440=B1441," ",AVERAGE(E1440:E1728))</f>
        <v> </v>
      </c>
      <c r="G1440" s="0" t="str">
        <f aca="false">IF(B1440=B1441," ",AVERAGE(E1152:E1440))</f>
        <v> </v>
      </c>
      <c r="H1440" s="0" t="n">
        <v>16</v>
      </c>
      <c r="I1440" s="0" t="n">
        <v>18</v>
      </c>
    </row>
    <row r="1441" customFormat="false" ht="12.75" hidden="true" customHeight="false" outlineLevel="0" collapsed="false">
      <c r="A1441" s="5" t="s">
        <v>1501</v>
      </c>
      <c r="B1441" s="5" t="str">
        <f aca="false">CONCATENATE(LEFT(A1441,8))</f>
        <v>09/19/05</v>
      </c>
      <c r="C1441" s="5" t="n">
        <v>13.32</v>
      </c>
      <c r="D1441" s="0" t="n">
        <f aca="false">AVERAGE(C1441:C1776)</f>
        <v>13.5010119047619</v>
      </c>
      <c r="E1441" s="0" t="str">
        <f aca="false">IF(B1441=B1442," ",MAX(C1394:C1441))</f>
        <v> </v>
      </c>
      <c r="F1441" s="0" t="str">
        <f aca="false">IF(B1441=B1442," ",AVERAGE(E1441:E1729))</f>
        <v> </v>
      </c>
      <c r="G1441" s="0" t="str">
        <f aca="false">IF(B1441=B1442," ",AVERAGE(E1153:E1441))</f>
        <v> </v>
      </c>
      <c r="H1441" s="0" t="n">
        <v>16</v>
      </c>
      <c r="I1441" s="0" t="n">
        <v>18</v>
      </c>
    </row>
    <row r="1442" customFormat="false" ht="12.75" hidden="true" customHeight="false" outlineLevel="0" collapsed="false">
      <c r="A1442" s="5" t="s">
        <v>1502</v>
      </c>
      <c r="B1442" s="5" t="str">
        <f aca="false">CONCATENATE(LEFT(A1442,8))</f>
        <v>09/19/05</v>
      </c>
      <c r="C1442" s="5" t="n">
        <v>13.32</v>
      </c>
      <c r="D1442" s="0" t="n">
        <f aca="false">AVERAGE(C1442:C1777)</f>
        <v>13.4998511904762</v>
      </c>
      <c r="E1442" s="0" t="str">
        <f aca="false">IF(B1442=B1443," ",MAX(C1395:C1442))</f>
        <v> </v>
      </c>
      <c r="F1442" s="0" t="str">
        <f aca="false">IF(B1442=B1443," ",AVERAGE(E1442:E1730))</f>
        <v> </v>
      </c>
      <c r="G1442" s="0" t="str">
        <f aca="false">IF(B1442=B1443," ",AVERAGE(E1154:E1442))</f>
        <v> </v>
      </c>
      <c r="H1442" s="0" t="n">
        <v>16</v>
      </c>
      <c r="I1442" s="0" t="n">
        <v>18</v>
      </c>
    </row>
    <row r="1443" customFormat="false" ht="12.75" hidden="true" customHeight="false" outlineLevel="0" collapsed="false">
      <c r="A1443" s="5" t="s">
        <v>1503</v>
      </c>
      <c r="B1443" s="5" t="str">
        <f aca="false">CONCATENATE(LEFT(A1443,8))</f>
        <v>09/19/05</v>
      </c>
      <c r="C1443" s="5" t="n">
        <v>13.7</v>
      </c>
      <c r="D1443" s="0" t="n">
        <f aca="false">AVERAGE(C1443:C1778)</f>
        <v>13.4998511904762</v>
      </c>
      <c r="E1443" s="0" t="str">
        <f aca="false">IF(B1443=B1444," ",MAX(C1396:C1443))</f>
        <v> </v>
      </c>
      <c r="F1443" s="0" t="str">
        <f aca="false">IF(B1443=B1444," ",AVERAGE(E1443:E1731))</f>
        <v> </v>
      </c>
      <c r="G1443" s="0" t="str">
        <f aca="false">IF(B1443=B1444," ",AVERAGE(E1155:E1443))</f>
        <v> </v>
      </c>
      <c r="H1443" s="0" t="n">
        <v>16</v>
      </c>
      <c r="I1443" s="0" t="n">
        <v>18</v>
      </c>
    </row>
    <row r="1444" customFormat="false" ht="12.75" hidden="true" customHeight="false" outlineLevel="0" collapsed="false">
      <c r="A1444" s="5" t="s">
        <v>1504</v>
      </c>
      <c r="B1444" s="5" t="str">
        <f aca="false">CONCATENATE(LEFT(A1444,8))</f>
        <v>09/19/05</v>
      </c>
      <c r="C1444" s="5" t="n">
        <v>14.09</v>
      </c>
      <c r="D1444" s="0" t="n">
        <f aca="false">AVERAGE(C1444:C1779)</f>
        <v>13.4987202380952</v>
      </c>
      <c r="E1444" s="0" t="str">
        <f aca="false">IF(B1444=B1445," ",MAX(C1397:C1444))</f>
        <v> </v>
      </c>
      <c r="F1444" s="0" t="str">
        <f aca="false">IF(B1444=B1445," ",AVERAGE(E1444:E1732))</f>
        <v> </v>
      </c>
      <c r="G1444" s="0" t="str">
        <f aca="false">IF(B1444=B1445," ",AVERAGE(E1156:E1444))</f>
        <v> </v>
      </c>
      <c r="H1444" s="0" t="n">
        <v>16</v>
      </c>
      <c r="I1444" s="0" t="n">
        <v>18</v>
      </c>
    </row>
    <row r="1445" customFormat="false" ht="12.75" hidden="true" customHeight="false" outlineLevel="0" collapsed="false">
      <c r="A1445" s="5" t="s">
        <v>1505</v>
      </c>
      <c r="B1445" s="5" t="str">
        <f aca="false">CONCATENATE(LEFT(A1445,8))</f>
        <v>09/19/05</v>
      </c>
      <c r="C1445" s="5" t="n">
        <v>14.47</v>
      </c>
      <c r="D1445" s="0" t="n">
        <f aca="false">AVERAGE(C1445:C1780)</f>
        <v>13.4975595238095</v>
      </c>
      <c r="E1445" s="0" t="str">
        <f aca="false">IF(B1445=B1446," ",MAX(C1398:C1445))</f>
        <v> </v>
      </c>
      <c r="F1445" s="0" t="str">
        <f aca="false">IF(B1445=B1446," ",AVERAGE(E1445:E1733))</f>
        <v> </v>
      </c>
      <c r="G1445" s="0" t="str">
        <f aca="false">IF(B1445=B1446," ",AVERAGE(E1157:E1445))</f>
        <v> </v>
      </c>
      <c r="H1445" s="0" t="n">
        <v>16</v>
      </c>
      <c r="I1445" s="0" t="n">
        <v>18</v>
      </c>
    </row>
    <row r="1446" customFormat="false" ht="12.75" hidden="true" customHeight="false" outlineLevel="0" collapsed="false">
      <c r="A1446" s="5" t="s">
        <v>1506</v>
      </c>
      <c r="B1446" s="5" t="str">
        <f aca="false">CONCATENATE(LEFT(A1446,8))</f>
        <v>09/19/05</v>
      </c>
      <c r="C1446" s="5" t="n">
        <v>14.85</v>
      </c>
      <c r="D1446" s="0" t="n">
        <f aca="false">AVERAGE(C1446:C1781)</f>
        <v>13.4952678571429</v>
      </c>
      <c r="E1446" s="0" t="str">
        <f aca="false">IF(B1446=B1447," ",MAX(C1399:C1446))</f>
        <v> </v>
      </c>
      <c r="F1446" s="0" t="str">
        <f aca="false">IF(B1446=B1447," ",AVERAGE(E1446:E1734))</f>
        <v> </v>
      </c>
      <c r="G1446" s="0" t="str">
        <f aca="false">IF(B1446=B1447," ",AVERAGE(E1158:E1446))</f>
        <v> </v>
      </c>
      <c r="H1446" s="0" t="n">
        <v>16</v>
      </c>
      <c r="I1446" s="0" t="n">
        <v>18</v>
      </c>
    </row>
    <row r="1447" customFormat="false" ht="12.75" hidden="true" customHeight="false" outlineLevel="0" collapsed="false">
      <c r="A1447" s="5" t="s">
        <v>1507</v>
      </c>
      <c r="B1447" s="5" t="str">
        <f aca="false">CONCATENATE(LEFT(A1447,8))</f>
        <v>09/19/05</v>
      </c>
      <c r="C1447" s="5" t="n">
        <v>14.85</v>
      </c>
      <c r="D1447" s="0" t="n">
        <f aca="false">AVERAGE(C1447:C1782)</f>
        <v>13.493005952381</v>
      </c>
      <c r="E1447" s="0" t="str">
        <f aca="false">IF(B1447=B1448," ",MAX(C1400:C1447))</f>
        <v> </v>
      </c>
      <c r="F1447" s="0" t="str">
        <f aca="false">IF(B1447=B1448," ",AVERAGE(E1447:E1735))</f>
        <v> </v>
      </c>
      <c r="G1447" s="0" t="str">
        <f aca="false">IF(B1447=B1448," ",AVERAGE(E1159:E1447))</f>
        <v> </v>
      </c>
      <c r="H1447" s="0" t="n">
        <v>16</v>
      </c>
      <c r="I1447" s="0" t="n">
        <v>18</v>
      </c>
    </row>
    <row r="1448" customFormat="false" ht="12.75" hidden="true" customHeight="false" outlineLevel="0" collapsed="false">
      <c r="A1448" s="5" t="s">
        <v>1508</v>
      </c>
      <c r="B1448" s="5" t="str">
        <f aca="false">CONCATENATE(LEFT(A1448,8))</f>
        <v>09/19/05</v>
      </c>
      <c r="C1448" s="5" t="n">
        <v>15.23</v>
      </c>
      <c r="D1448" s="0" t="n">
        <f aca="false">AVERAGE(C1448:C1783)</f>
        <v>13.4907440476191</v>
      </c>
      <c r="E1448" s="0" t="str">
        <f aca="false">IF(B1448=B1449," ",MAX(C1401:C1448))</f>
        <v> </v>
      </c>
      <c r="F1448" s="0" t="str">
        <f aca="false">IF(B1448=B1449," ",AVERAGE(E1448:E1736))</f>
        <v> </v>
      </c>
      <c r="G1448" s="0" t="str">
        <f aca="false">IF(B1448=B1449," ",AVERAGE(E1160:E1448))</f>
        <v> </v>
      </c>
      <c r="H1448" s="0" t="n">
        <v>16</v>
      </c>
      <c r="I1448" s="0" t="n">
        <v>18</v>
      </c>
    </row>
    <row r="1449" customFormat="false" ht="12.75" hidden="true" customHeight="false" outlineLevel="0" collapsed="false">
      <c r="A1449" s="5" t="s">
        <v>1509</v>
      </c>
      <c r="B1449" s="5" t="str">
        <f aca="false">CONCATENATE(LEFT(A1449,8))</f>
        <v>09/19/05</v>
      </c>
      <c r="C1449" s="5" t="n">
        <v>15.23</v>
      </c>
      <c r="D1449" s="0" t="n">
        <f aca="false">AVERAGE(C1449:C1784)</f>
        <v>13.4873511904762</v>
      </c>
      <c r="E1449" s="0" t="str">
        <f aca="false">IF(B1449=B1450," ",MAX(C1402:C1449))</f>
        <v> </v>
      </c>
      <c r="F1449" s="0" t="str">
        <f aca="false">IF(B1449=B1450," ",AVERAGE(E1449:E1737))</f>
        <v> </v>
      </c>
      <c r="G1449" s="0" t="str">
        <f aca="false">IF(B1449=B1450," ",AVERAGE(E1161:E1449))</f>
        <v> </v>
      </c>
      <c r="H1449" s="0" t="n">
        <v>16</v>
      </c>
      <c r="I1449" s="0" t="n">
        <v>18</v>
      </c>
    </row>
    <row r="1450" customFormat="false" ht="12.75" hidden="true" customHeight="false" outlineLevel="0" collapsed="false">
      <c r="A1450" s="5" t="s">
        <v>1510</v>
      </c>
      <c r="B1450" s="5" t="str">
        <f aca="false">CONCATENATE(LEFT(A1450,8))</f>
        <v>09/19/05</v>
      </c>
      <c r="C1450" s="5" t="n">
        <v>15.23</v>
      </c>
      <c r="D1450" s="0" t="n">
        <f aca="false">AVERAGE(C1450:C1785)</f>
        <v>13.4839583333333</v>
      </c>
      <c r="E1450" s="0" t="str">
        <f aca="false">IF(B1450=B1451," ",MAX(C1403:C1450))</f>
        <v> </v>
      </c>
      <c r="F1450" s="0" t="str">
        <f aca="false">IF(B1450=B1451," ",AVERAGE(E1450:E1738))</f>
        <v> </v>
      </c>
      <c r="G1450" s="0" t="str">
        <f aca="false">IF(B1450=B1451," ",AVERAGE(E1162:E1450))</f>
        <v> </v>
      </c>
      <c r="H1450" s="0" t="n">
        <v>16</v>
      </c>
      <c r="I1450" s="0" t="n">
        <v>18</v>
      </c>
    </row>
    <row r="1451" customFormat="false" ht="12.75" hidden="true" customHeight="false" outlineLevel="0" collapsed="false">
      <c r="A1451" s="5" t="s">
        <v>1511</v>
      </c>
      <c r="B1451" s="5" t="str">
        <f aca="false">CONCATENATE(LEFT(A1451,8))</f>
        <v>09/19/05</v>
      </c>
      <c r="C1451" s="5" t="n">
        <v>15.23</v>
      </c>
      <c r="D1451" s="0" t="n">
        <f aca="false">AVERAGE(C1451:C1786)</f>
        <v>13.4805654761905</v>
      </c>
      <c r="E1451" s="0" t="str">
        <f aca="false">IF(B1451=B1452," ",MAX(C1404:C1451))</f>
        <v> </v>
      </c>
      <c r="F1451" s="0" t="str">
        <f aca="false">IF(B1451=B1452," ",AVERAGE(E1451:E1739))</f>
        <v> </v>
      </c>
      <c r="G1451" s="0" t="str">
        <f aca="false">IF(B1451=B1452," ",AVERAGE(E1163:E1451))</f>
        <v> </v>
      </c>
      <c r="H1451" s="0" t="n">
        <v>16</v>
      </c>
      <c r="I1451" s="0" t="n">
        <v>18</v>
      </c>
    </row>
    <row r="1452" customFormat="false" ht="12.75" hidden="true" customHeight="false" outlineLevel="0" collapsed="false">
      <c r="A1452" s="5" t="s">
        <v>1512</v>
      </c>
      <c r="B1452" s="5" t="str">
        <f aca="false">CONCATENATE(LEFT(A1452,8))</f>
        <v>09/19/05</v>
      </c>
      <c r="C1452" s="5" t="n">
        <v>15.23</v>
      </c>
      <c r="D1452" s="0" t="n">
        <f aca="false">AVERAGE(C1452:C1787)</f>
        <v>13.4771726190476</v>
      </c>
      <c r="E1452" s="0" t="str">
        <f aca="false">IF(B1452=B1453," ",MAX(C1405:C1452))</f>
        <v> </v>
      </c>
      <c r="F1452" s="0" t="str">
        <f aca="false">IF(B1452=B1453," ",AVERAGE(E1452:E1740))</f>
        <v> </v>
      </c>
      <c r="G1452" s="0" t="str">
        <f aca="false">IF(B1452=B1453," ",AVERAGE(E1164:E1452))</f>
        <v> </v>
      </c>
      <c r="H1452" s="0" t="n">
        <v>16</v>
      </c>
      <c r="I1452" s="0" t="n">
        <v>18</v>
      </c>
    </row>
    <row r="1453" customFormat="false" ht="12.75" hidden="true" customHeight="false" outlineLevel="0" collapsed="false">
      <c r="A1453" s="5" t="s">
        <v>1513</v>
      </c>
      <c r="B1453" s="5" t="str">
        <f aca="false">CONCATENATE(LEFT(A1453,8))</f>
        <v>09/19/05</v>
      </c>
      <c r="C1453" s="5" t="n">
        <v>15.23</v>
      </c>
      <c r="D1453" s="0" t="n">
        <f aca="false">AVERAGE(C1453:C1788)</f>
        <v>13.4737797619048</v>
      </c>
      <c r="E1453" s="0" t="str">
        <f aca="false">IF(B1453=B1454," ",MAX(C1406:C1453))</f>
        <v> </v>
      </c>
      <c r="F1453" s="0" t="str">
        <f aca="false">IF(B1453=B1454," ",AVERAGE(E1453:E1741))</f>
        <v> </v>
      </c>
      <c r="G1453" s="0" t="str">
        <f aca="false">IF(B1453=B1454," ",AVERAGE(E1165:E1453))</f>
        <v> </v>
      </c>
      <c r="H1453" s="0" t="n">
        <v>16</v>
      </c>
      <c r="I1453" s="0" t="n">
        <v>18</v>
      </c>
    </row>
    <row r="1454" customFormat="false" ht="12.75" hidden="true" customHeight="false" outlineLevel="0" collapsed="false">
      <c r="A1454" s="5" t="s">
        <v>1514</v>
      </c>
      <c r="B1454" s="5" t="str">
        <f aca="false">CONCATENATE(LEFT(A1454,8))</f>
        <v>09/19/05</v>
      </c>
      <c r="C1454" s="5" t="n">
        <v>14.85</v>
      </c>
      <c r="D1454" s="0" t="n">
        <f aca="false">AVERAGE(C1454:C1789)</f>
        <v>13.4715178571429</v>
      </c>
      <c r="E1454" s="0" t="str">
        <f aca="false">IF(B1454=B1455," ",MAX(C1407:C1454))</f>
        <v> </v>
      </c>
      <c r="F1454" s="0" t="str">
        <f aca="false">IF(B1454=B1455," ",AVERAGE(E1454:E1742))</f>
        <v> </v>
      </c>
      <c r="G1454" s="0" t="str">
        <f aca="false">IF(B1454=B1455," ",AVERAGE(E1166:E1454))</f>
        <v> </v>
      </c>
      <c r="H1454" s="0" t="n">
        <v>16</v>
      </c>
      <c r="I1454" s="0" t="n">
        <v>18</v>
      </c>
    </row>
    <row r="1455" customFormat="false" ht="12.75" hidden="true" customHeight="false" outlineLevel="0" collapsed="false">
      <c r="A1455" s="5" t="s">
        <v>1515</v>
      </c>
      <c r="B1455" s="5" t="str">
        <f aca="false">CONCATENATE(LEFT(A1455,8))</f>
        <v>09/19/05</v>
      </c>
      <c r="C1455" s="5" t="n">
        <v>14.85</v>
      </c>
      <c r="D1455" s="0" t="n">
        <f aca="false">AVERAGE(C1455:C1790)</f>
        <v>13.469255952381</v>
      </c>
      <c r="E1455" s="0" t="str">
        <f aca="false">IF(B1455=B1456," ",MAX(C1408:C1455))</f>
        <v> </v>
      </c>
      <c r="F1455" s="0" t="str">
        <f aca="false">IF(B1455=B1456," ",AVERAGE(E1455:E1743))</f>
        <v> </v>
      </c>
      <c r="G1455" s="0" t="str">
        <f aca="false">IF(B1455=B1456," ",AVERAGE(E1167:E1455))</f>
        <v> </v>
      </c>
      <c r="H1455" s="0" t="n">
        <v>16</v>
      </c>
      <c r="I1455" s="0" t="n">
        <v>18</v>
      </c>
    </row>
    <row r="1456" customFormat="false" ht="12.75" hidden="true" customHeight="false" outlineLevel="0" collapsed="false">
      <c r="A1456" s="5" t="s">
        <v>1516</v>
      </c>
      <c r="B1456" s="5" t="str">
        <f aca="false">CONCATENATE(LEFT(A1456,8))</f>
        <v>09/19/05</v>
      </c>
      <c r="C1456" s="5" t="n">
        <v>14.85</v>
      </c>
      <c r="D1456" s="0" t="n">
        <f aca="false">AVERAGE(C1456:C1791)</f>
        <v>13.466994047619</v>
      </c>
      <c r="E1456" s="0" t="str">
        <f aca="false">IF(B1456=B1457," ",MAX(C1409:C1456))</f>
        <v> </v>
      </c>
      <c r="F1456" s="0" t="str">
        <f aca="false">IF(B1456=B1457," ",AVERAGE(E1456:E1744))</f>
        <v> </v>
      </c>
      <c r="G1456" s="0" t="str">
        <f aca="false">IF(B1456=B1457," ",AVERAGE(E1168:E1456))</f>
        <v> </v>
      </c>
      <c r="H1456" s="0" t="n">
        <v>16</v>
      </c>
      <c r="I1456" s="0" t="n">
        <v>18</v>
      </c>
    </row>
    <row r="1457" customFormat="false" ht="12.75" hidden="true" customHeight="false" outlineLevel="0" collapsed="false">
      <c r="A1457" s="5" t="s">
        <v>1517</v>
      </c>
      <c r="B1457" s="5" t="str">
        <f aca="false">CONCATENATE(LEFT(A1457,8))</f>
        <v>09/19/05</v>
      </c>
      <c r="C1457" s="5" t="n">
        <v>14.85</v>
      </c>
      <c r="D1457" s="0" t="n">
        <f aca="false">AVERAGE(C1457:C1792)</f>
        <v>13.4647321428571</v>
      </c>
      <c r="E1457" s="0" t="str">
        <f aca="false">IF(B1457=B1458," ",MAX(C1410:C1457))</f>
        <v> </v>
      </c>
      <c r="F1457" s="0" t="str">
        <f aca="false">IF(B1457=B1458," ",AVERAGE(E1457:E1745))</f>
        <v> </v>
      </c>
      <c r="G1457" s="0" t="str">
        <f aca="false">IF(B1457=B1458," ",AVERAGE(E1169:E1457))</f>
        <v> </v>
      </c>
      <c r="H1457" s="0" t="n">
        <v>16</v>
      </c>
      <c r="I1457" s="0" t="n">
        <v>18</v>
      </c>
    </row>
    <row r="1458" customFormat="false" ht="12.75" hidden="true" customHeight="false" outlineLevel="0" collapsed="false">
      <c r="A1458" s="5" t="s">
        <v>1518</v>
      </c>
      <c r="B1458" s="5" t="str">
        <f aca="false">CONCATENATE(LEFT(A1458,8))</f>
        <v>09/19/05</v>
      </c>
      <c r="C1458" s="5" t="n">
        <v>14.47</v>
      </c>
      <c r="D1458" s="0" t="n">
        <f aca="false">AVERAGE(C1458:C1793)</f>
        <v>13.4624702380952</v>
      </c>
      <c r="E1458" s="0" t="str">
        <f aca="false">IF(B1458=B1459," ",MAX(C1411:C1458))</f>
        <v> </v>
      </c>
      <c r="F1458" s="0" t="str">
        <f aca="false">IF(B1458=B1459," ",AVERAGE(E1458:E1746))</f>
        <v> </v>
      </c>
      <c r="G1458" s="0" t="str">
        <f aca="false">IF(B1458=B1459," ",AVERAGE(E1170:E1458))</f>
        <v> </v>
      </c>
      <c r="H1458" s="0" t="n">
        <v>16</v>
      </c>
      <c r="I1458" s="0" t="n">
        <v>18</v>
      </c>
    </row>
    <row r="1459" customFormat="false" ht="12.75" hidden="true" customHeight="false" outlineLevel="0" collapsed="false">
      <c r="A1459" s="5" t="s">
        <v>1519</v>
      </c>
      <c r="B1459" s="5" t="str">
        <f aca="false">CONCATENATE(LEFT(A1459,8))</f>
        <v>09/19/05</v>
      </c>
      <c r="C1459" s="5" t="n">
        <v>14.47</v>
      </c>
      <c r="D1459" s="0" t="n">
        <f aca="false">AVERAGE(C1459:C1794)</f>
        <v>13.4613392857143</v>
      </c>
      <c r="E1459" s="0" t="str">
        <f aca="false">IF(B1459=B1460," ",MAX(C1412:C1459))</f>
        <v> </v>
      </c>
      <c r="F1459" s="0" t="str">
        <f aca="false">IF(B1459=B1460," ",AVERAGE(E1459:E1747))</f>
        <v> </v>
      </c>
      <c r="G1459" s="0" t="str">
        <f aca="false">IF(B1459=B1460," ",AVERAGE(E1171:E1459))</f>
        <v> </v>
      </c>
      <c r="H1459" s="0" t="n">
        <v>16</v>
      </c>
      <c r="I1459" s="0" t="n">
        <v>18</v>
      </c>
    </row>
    <row r="1460" customFormat="false" ht="12.75" hidden="true" customHeight="false" outlineLevel="0" collapsed="false">
      <c r="A1460" s="5" t="s">
        <v>1520</v>
      </c>
      <c r="B1460" s="5" t="str">
        <f aca="false">CONCATENATE(LEFT(A1460,8))</f>
        <v>09/19/05</v>
      </c>
      <c r="C1460" s="5" t="n">
        <v>14.47</v>
      </c>
      <c r="D1460" s="0" t="n">
        <f aca="false">AVERAGE(C1460:C1795)</f>
        <v>13.4590476190476</v>
      </c>
      <c r="E1460" s="0" t="str">
        <f aca="false">IF(B1460=B1461," ",MAX(C1413:C1460))</f>
        <v> </v>
      </c>
      <c r="F1460" s="0" t="str">
        <f aca="false">IF(B1460=B1461," ",AVERAGE(E1460:E1748))</f>
        <v> </v>
      </c>
      <c r="G1460" s="0" t="str">
        <f aca="false">IF(B1460=B1461," ",AVERAGE(E1172:E1460))</f>
        <v> </v>
      </c>
      <c r="H1460" s="0" t="n">
        <v>16</v>
      </c>
      <c r="I1460" s="0" t="n">
        <v>18</v>
      </c>
    </row>
    <row r="1461" customFormat="false" ht="12.75" hidden="true" customHeight="false" outlineLevel="0" collapsed="false">
      <c r="A1461" s="5" t="s">
        <v>1521</v>
      </c>
      <c r="B1461" s="5" t="str">
        <f aca="false">CONCATENATE(LEFT(A1461,8))</f>
        <v>09/19/05</v>
      </c>
      <c r="C1461" s="5" t="n">
        <v>14.09</v>
      </c>
      <c r="D1461" s="0" t="n">
        <f aca="false">AVERAGE(C1461:C1796)</f>
        <v>13.456755952381</v>
      </c>
      <c r="E1461" s="0" t="str">
        <f aca="false">IF(B1461=B1462," ",MAX(C1414:C1461))</f>
        <v> </v>
      </c>
      <c r="F1461" s="0" t="str">
        <f aca="false">IF(B1461=B1462," ",AVERAGE(E1461:E1749))</f>
        <v> </v>
      </c>
      <c r="G1461" s="0" t="str">
        <f aca="false">IF(B1461=B1462," ",AVERAGE(E1173:E1461))</f>
        <v> </v>
      </c>
      <c r="H1461" s="0" t="n">
        <v>16</v>
      </c>
      <c r="I1461" s="0" t="n">
        <v>18</v>
      </c>
    </row>
    <row r="1462" customFormat="false" ht="12.75" hidden="true" customHeight="false" outlineLevel="0" collapsed="false">
      <c r="A1462" s="5" t="s">
        <v>1522</v>
      </c>
      <c r="B1462" s="5" t="str">
        <f aca="false">CONCATENATE(LEFT(A1462,8))</f>
        <v>09/19/05</v>
      </c>
      <c r="C1462" s="5" t="n">
        <v>14.09</v>
      </c>
      <c r="D1462" s="0" t="n">
        <f aca="false">AVERAGE(C1462:C1797)</f>
        <v>13.4555952380952</v>
      </c>
      <c r="E1462" s="0" t="str">
        <f aca="false">IF(B1462=B1463," ",MAX(C1415:C1462))</f>
        <v> </v>
      </c>
      <c r="F1462" s="0" t="str">
        <f aca="false">IF(B1462=B1463," ",AVERAGE(E1462:E1750))</f>
        <v> </v>
      </c>
      <c r="G1462" s="0" t="str">
        <f aca="false">IF(B1462=B1463," ",AVERAGE(E1174:E1462))</f>
        <v> </v>
      </c>
      <c r="H1462" s="0" t="n">
        <v>16</v>
      </c>
      <c r="I1462" s="0" t="n">
        <v>18</v>
      </c>
    </row>
    <row r="1463" customFormat="false" ht="12.75" hidden="true" customHeight="false" outlineLevel="0" collapsed="false">
      <c r="A1463" s="5" t="s">
        <v>1523</v>
      </c>
      <c r="B1463" s="5" t="str">
        <f aca="false">CONCATENATE(LEFT(A1463,8))</f>
        <v>09/19/05</v>
      </c>
      <c r="C1463" s="5" t="n">
        <v>14.09</v>
      </c>
      <c r="D1463" s="0" t="n">
        <f aca="false">AVERAGE(C1463:C1798)</f>
        <v>13.4544345238095</v>
      </c>
      <c r="E1463" s="0" t="str">
        <f aca="false">IF(B1463=B1464," ",MAX(C1416:C1463))</f>
        <v> </v>
      </c>
      <c r="F1463" s="0" t="str">
        <f aca="false">IF(B1463=B1464," ",AVERAGE(E1463:E1751))</f>
        <v> </v>
      </c>
      <c r="G1463" s="0" t="str">
        <f aca="false">IF(B1463=B1464," ",AVERAGE(E1175:E1463))</f>
        <v> </v>
      </c>
      <c r="H1463" s="0" t="n">
        <v>16</v>
      </c>
      <c r="I1463" s="0" t="n">
        <v>18</v>
      </c>
    </row>
    <row r="1464" customFormat="false" ht="12.75" hidden="false" customHeight="false" outlineLevel="0" collapsed="false">
      <c r="A1464" s="5" t="s">
        <v>1524</v>
      </c>
      <c r="B1464" s="5" t="str">
        <f aca="false">CONCATENATE(LEFT(A1464,8))</f>
        <v>09/19/05</v>
      </c>
      <c r="C1464" s="5" t="n">
        <v>14.09</v>
      </c>
      <c r="D1464" s="0" t="n">
        <f aca="false">AVERAGE(C1464:C1799)</f>
        <v>13.4521428571429</v>
      </c>
      <c r="E1464" s="0" t="n">
        <f aca="false">IF(B1464=B1465," ",MAX(C1417:C1464))</f>
        <v>15.23</v>
      </c>
      <c r="F1464" s="0" t="n">
        <f aca="false">IF(B1464=B1465," ",AVERAGE(E1464:E1752))</f>
        <v>14.6328571428571</v>
      </c>
      <c r="G1464" s="0" t="n">
        <f aca="false">IF(B1464=B1465," ",AVERAGE(E1176:E1464))</f>
        <v>14.7414285714286</v>
      </c>
      <c r="H1464" s="0" t="n">
        <v>16</v>
      </c>
      <c r="I1464" s="0" t="n">
        <v>18</v>
      </c>
    </row>
    <row r="1465" customFormat="false" ht="12.75" hidden="true" customHeight="false" outlineLevel="0" collapsed="false">
      <c r="A1465" s="5" t="s">
        <v>1525</v>
      </c>
      <c r="B1465" s="5" t="str">
        <f aca="false">CONCATENATE(LEFT(A1465,8))</f>
        <v>09/20/05</v>
      </c>
      <c r="C1465" s="5" t="n">
        <v>14.09</v>
      </c>
      <c r="D1465" s="0" t="n">
        <f aca="false">AVERAGE(C1465:C1800)</f>
        <v>13.4498511904762</v>
      </c>
      <c r="E1465" s="0" t="str">
        <f aca="false">IF(B1465=B1466," ",MAX(C1418:C1465))</f>
        <v> </v>
      </c>
      <c r="F1465" s="0" t="str">
        <f aca="false">IF(B1465=B1466," ",AVERAGE(E1465:E1753))</f>
        <v> </v>
      </c>
      <c r="G1465" s="0" t="str">
        <f aca="false">IF(B1465=B1466," ",AVERAGE(E1177:E1465))</f>
        <v> </v>
      </c>
      <c r="H1465" s="0" t="n">
        <v>16</v>
      </c>
      <c r="I1465" s="0" t="n">
        <v>18</v>
      </c>
    </row>
    <row r="1466" customFormat="false" ht="12.75" hidden="true" customHeight="false" outlineLevel="0" collapsed="false">
      <c r="A1466" s="5" t="s">
        <v>1526</v>
      </c>
      <c r="B1466" s="5" t="str">
        <f aca="false">CONCATENATE(LEFT(A1466,8))</f>
        <v>09/20/05</v>
      </c>
      <c r="C1466" s="5" t="n">
        <v>14.09</v>
      </c>
      <c r="D1466" s="0" t="n">
        <f aca="false">AVERAGE(C1466:C1801)</f>
        <v>13.4475595238095</v>
      </c>
      <c r="E1466" s="0" t="str">
        <f aca="false">IF(B1466=B1467," ",MAX(C1419:C1466))</f>
        <v> </v>
      </c>
      <c r="F1466" s="0" t="str">
        <f aca="false">IF(B1466=B1467," ",AVERAGE(E1466:E1754))</f>
        <v> </v>
      </c>
      <c r="G1466" s="0" t="str">
        <f aca="false">IF(B1466=B1467," ",AVERAGE(E1178:E1466))</f>
        <v> </v>
      </c>
      <c r="H1466" s="0" t="n">
        <v>16</v>
      </c>
      <c r="I1466" s="0" t="n">
        <v>18</v>
      </c>
    </row>
    <row r="1467" customFormat="false" ht="12.75" hidden="true" customHeight="false" outlineLevel="0" collapsed="false">
      <c r="A1467" s="5" t="s">
        <v>1527</v>
      </c>
      <c r="B1467" s="5" t="str">
        <f aca="false">CONCATENATE(LEFT(A1467,8))</f>
        <v>09/20/05</v>
      </c>
      <c r="C1467" s="5" t="n">
        <v>13.7</v>
      </c>
      <c r="D1467" s="0" t="n">
        <f aca="false">AVERAGE(C1467:C1802)</f>
        <v>13.4452678571429</v>
      </c>
      <c r="E1467" s="0" t="str">
        <f aca="false">IF(B1467=B1468," ",MAX(C1420:C1467))</f>
        <v> </v>
      </c>
      <c r="F1467" s="0" t="str">
        <f aca="false">IF(B1467=B1468," ",AVERAGE(E1467:E1755))</f>
        <v> </v>
      </c>
      <c r="G1467" s="0" t="str">
        <f aca="false">IF(B1467=B1468," ",AVERAGE(E1179:E1467))</f>
        <v> </v>
      </c>
      <c r="H1467" s="0" t="n">
        <v>16</v>
      </c>
      <c r="I1467" s="0" t="n">
        <v>18</v>
      </c>
    </row>
    <row r="1468" customFormat="false" ht="12.75" hidden="true" customHeight="false" outlineLevel="0" collapsed="false">
      <c r="A1468" s="5" t="s">
        <v>1528</v>
      </c>
      <c r="B1468" s="5" t="str">
        <f aca="false">CONCATENATE(LEFT(A1468,8))</f>
        <v>09/20/05</v>
      </c>
      <c r="C1468" s="5" t="n">
        <v>13.7</v>
      </c>
      <c r="D1468" s="0" t="n">
        <f aca="false">AVERAGE(C1468:C1803)</f>
        <v>13.4441369047619</v>
      </c>
      <c r="E1468" s="0" t="str">
        <f aca="false">IF(B1468=B1469," ",MAX(C1421:C1468))</f>
        <v> </v>
      </c>
      <c r="F1468" s="0" t="str">
        <f aca="false">IF(B1468=B1469," ",AVERAGE(E1468:E1756))</f>
        <v> </v>
      </c>
      <c r="G1468" s="0" t="str">
        <f aca="false">IF(B1468=B1469," ",AVERAGE(E1180:E1468))</f>
        <v> </v>
      </c>
      <c r="H1468" s="0" t="n">
        <v>16</v>
      </c>
      <c r="I1468" s="0" t="n">
        <v>18</v>
      </c>
    </row>
    <row r="1469" customFormat="false" ht="12.75" hidden="true" customHeight="false" outlineLevel="0" collapsed="false">
      <c r="A1469" s="5" t="s">
        <v>1529</v>
      </c>
      <c r="B1469" s="5" t="str">
        <f aca="false">CONCATENATE(LEFT(A1469,8))</f>
        <v>09/20/05</v>
      </c>
      <c r="C1469" s="5" t="n">
        <v>13.7</v>
      </c>
      <c r="D1469" s="0" t="n">
        <f aca="false">AVERAGE(C1469:C1804)</f>
        <v>13.443005952381</v>
      </c>
      <c r="E1469" s="0" t="str">
        <f aca="false">IF(B1469=B1470," ",MAX(C1422:C1469))</f>
        <v> </v>
      </c>
      <c r="F1469" s="0" t="str">
        <f aca="false">IF(B1469=B1470," ",AVERAGE(E1469:E1757))</f>
        <v> </v>
      </c>
      <c r="G1469" s="0" t="str">
        <f aca="false">IF(B1469=B1470," ",AVERAGE(E1181:E1469))</f>
        <v> </v>
      </c>
      <c r="H1469" s="0" t="n">
        <v>16</v>
      </c>
      <c r="I1469" s="0" t="n">
        <v>18</v>
      </c>
    </row>
    <row r="1470" customFormat="false" ht="12.75" hidden="true" customHeight="false" outlineLevel="0" collapsed="false">
      <c r="A1470" s="5" t="s">
        <v>1530</v>
      </c>
      <c r="B1470" s="5" t="str">
        <f aca="false">CONCATENATE(LEFT(A1470,8))</f>
        <v>09/20/05</v>
      </c>
      <c r="C1470" s="5" t="n">
        <v>13.7</v>
      </c>
      <c r="D1470" s="0" t="n">
        <f aca="false">AVERAGE(C1470:C1805)</f>
        <v>13.441875</v>
      </c>
      <c r="E1470" s="0" t="str">
        <f aca="false">IF(B1470=B1471," ",MAX(C1423:C1470))</f>
        <v> </v>
      </c>
      <c r="F1470" s="0" t="str">
        <f aca="false">IF(B1470=B1471," ",AVERAGE(E1470:E1758))</f>
        <v> </v>
      </c>
      <c r="G1470" s="0" t="str">
        <f aca="false">IF(B1470=B1471," ",AVERAGE(E1182:E1470))</f>
        <v> </v>
      </c>
      <c r="H1470" s="0" t="n">
        <v>16</v>
      </c>
      <c r="I1470" s="0" t="n">
        <v>18</v>
      </c>
    </row>
    <row r="1471" customFormat="false" ht="12.75" hidden="true" customHeight="false" outlineLevel="0" collapsed="false">
      <c r="A1471" s="5" t="s">
        <v>1531</v>
      </c>
      <c r="B1471" s="5" t="str">
        <f aca="false">CONCATENATE(LEFT(A1471,8))</f>
        <v>09/20/05</v>
      </c>
      <c r="C1471" s="5" t="n">
        <v>13.7</v>
      </c>
      <c r="D1471" s="0" t="n">
        <f aca="false">AVERAGE(C1471:C1806)</f>
        <v>13.440744047619</v>
      </c>
      <c r="E1471" s="0" t="str">
        <f aca="false">IF(B1471=B1472," ",MAX(C1424:C1471))</f>
        <v> </v>
      </c>
      <c r="F1471" s="0" t="str">
        <f aca="false">IF(B1471=B1472," ",AVERAGE(E1471:E1759))</f>
        <v> </v>
      </c>
      <c r="G1471" s="0" t="str">
        <f aca="false">IF(B1471=B1472," ",AVERAGE(E1183:E1471))</f>
        <v> </v>
      </c>
      <c r="H1471" s="0" t="n">
        <v>16</v>
      </c>
      <c r="I1471" s="0" t="n">
        <v>18</v>
      </c>
    </row>
    <row r="1472" customFormat="false" ht="12.75" hidden="true" customHeight="false" outlineLevel="0" collapsed="false">
      <c r="A1472" s="5" t="s">
        <v>1532</v>
      </c>
      <c r="B1472" s="5" t="str">
        <f aca="false">CONCATENATE(LEFT(A1472,8))</f>
        <v>09/20/05</v>
      </c>
      <c r="C1472" s="5" t="n">
        <v>13.7</v>
      </c>
      <c r="D1472" s="0" t="n">
        <f aca="false">AVERAGE(C1472:C1807)</f>
        <v>13.4396130952381</v>
      </c>
      <c r="E1472" s="0" t="str">
        <f aca="false">IF(B1472=B1473," ",MAX(C1425:C1472))</f>
        <v> </v>
      </c>
      <c r="F1472" s="0" t="str">
        <f aca="false">IF(B1472=B1473," ",AVERAGE(E1472:E1760))</f>
        <v> </v>
      </c>
      <c r="G1472" s="0" t="str">
        <f aca="false">IF(B1472=B1473," ",AVERAGE(E1184:E1472))</f>
        <v> </v>
      </c>
      <c r="H1472" s="0" t="n">
        <v>16</v>
      </c>
      <c r="I1472" s="0" t="n">
        <v>18</v>
      </c>
    </row>
    <row r="1473" customFormat="false" ht="12.75" hidden="true" customHeight="false" outlineLevel="0" collapsed="false">
      <c r="A1473" s="5" t="s">
        <v>1533</v>
      </c>
      <c r="B1473" s="5" t="str">
        <f aca="false">CONCATENATE(LEFT(A1473,8))</f>
        <v>09/20/05</v>
      </c>
      <c r="C1473" s="5" t="n">
        <v>13.7</v>
      </c>
      <c r="D1473" s="0" t="n">
        <f aca="false">AVERAGE(C1473:C1808)</f>
        <v>13.4384821428571</v>
      </c>
      <c r="E1473" s="0" t="str">
        <f aca="false">IF(B1473=B1474," ",MAX(C1426:C1473))</f>
        <v> </v>
      </c>
      <c r="F1473" s="0" t="str">
        <f aca="false">IF(B1473=B1474," ",AVERAGE(E1473:E1761))</f>
        <v> </v>
      </c>
      <c r="G1473" s="0" t="str">
        <f aca="false">IF(B1473=B1474," ",AVERAGE(E1185:E1473))</f>
        <v> </v>
      </c>
      <c r="H1473" s="0" t="n">
        <v>16</v>
      </c>
      <c r="I1473" s="0" t="n">
        <v>18</v>
      </c>
    </row>
    <row r="1474" customFormat="false" ht="12.75" hidden="true" customHeight="false" outlineLevel="0" collapsed="false">
      <c r="A1474" s="5" t="s">
        <v>1534</v>
      </c>
      <c r="B1474" s="5" t="str">
        <f aca="false">CONCATENATE(LEFT(A1474,8))</f>
        <v>09/20/05</v>
      </c>
      <c r="C1474" s="5" t="n">
        <v>13.7</v>
      </c>
      <c r="D1474" s="0" t="n">
        <f aca="false">AVERAGE(C1474:C1809)</f>
        <v>13.4361904761905</v>
      </c>
      <c r="E1474" s="0" t="str">
        <f aca="false">IF(B1474=B1475," ",MAX(C1427:C1474))</f>
        <v> </v>
      </c>
      <c r="F1474" s="0" t="str">
        <f aca="false">IF(B1474=B1475," ",AVERAGE(E1474:E1762))</f>
        <v> </v>
      </c>
      <c r="G1474" s="0" t="str">
        <f aca="false">IF(B1474=B1475," ",AVERAGE(E1186:E1474))</f>
        <v> </v>
      </c>
      <c r="H1474" s="0" t="n">
        <v>16</v>
      </c>
      <c r="I1474" s="0" t="n">
        <v>18</v>
      </c>
    </row>
    <row r="1475" customFormat="false" ht="12.75" hidden="true" customHeight="false" outlineLevel="0" collapsed="false">
      <c r="A1475" s="5" t="s">
        <v>1535</v>
      </c>
      <c r="B1475" s="5" t="str">
        <f aca="false">CONCATENATE(LEFT(A1475,8))</f>
        <v>09/20/05</v>
      </c>
      <c r="C1475" s="5" t="n">
        <v>13.7</v>
      </c>
      <c r="D1475" s="0" t="n">
        <f aca="false">AVERAGE(C1475:C1810)</f>
        <v>13.4338988095238</v>
      </c>
      <c r="E1475" s="0" t="str">
        <f aca="false">IF(B1475=B1476," ",MAX(C1428:C1475))</f>
        <v> </v>
      </c>
      <c r="F1475" s="0" t="str">
        <f aca="false">IF(B1475=B1476," ",AVERAGE(E1475:E1763))</f>
        <v> </v>
      </c>
      <c r="G1475" s="0" t="str">
        <f aca="false">IF(B1475=B1476," ",AVERAGE(E1187:E1475))</f>
        <v> </v>
      </c>
      <c r="H1475" s="0" t="n">
        <v>16</v>
      </c>
      <c r="I1475" s="0" t="n">
        <v>18</v>
      </c>
    </row>
    <row r="1476" customFormat="false" ht="12.75" hidden="true" customHeight="false" outlineLevel="0" collapsed="false">
      <c r="A1476" s="5" t="s">
        <v>1536</v>
      </c>
      <c r="B1476" s="5" t="str">
        <f aca="false">CONCATENATE(LEFT(A1476,8))</f>
        <v>09/20/05</v>
      </c>
      <c r="C1476" s="5" t="n">
        <v>13.7</v>
      </c>
      <c r="D1476" s="0" t="n">
        <f aca="false">AVERAGE(C1476:C1811)</f>
        <v>13.4316071428571</v>
      </c>
      <c r="E1476" s="0" t="str">
        <f aca="false">IF(B1476=B1477," ",MAX(C1429:C1476))</f>
        <v> </v>
      </c>
      <c r="F1476" s="0" t="str">
        <f aca="false">IF(B1476=B1477," ",AVERAGE(E1476:E1764))</f>
        <v> </v>
      </c>
      <c r="G1476" s="0" t="str">
        <f aca="false">IF(B1476=B1477," ",AVERAGE(E1188:E1476))</f>
        <v> </v>
      </c>
      <c r="H1476" s="0" t="n">
        <v>16</v>
      </c>
      <c r="I1476" s="0" t="n">
        <v>18</v>
      </c>
    </row>
    <row r="1477" customFormat="false" ht="12.75" hidden="true" customHeight="false" outlineLevel="0" collapsed="false">
      <c r="A1477" s="5" t="s">
        <v>1537</v>
      </c>
      <c r="B1477" s="5" t="str">
        <f aca="false">CONCATENATE(LEFT(A1477,8))</f>
        <v>09/20/05</v>
      </c>
      <c r="C1477" s="5" t="n">
        <v>13.32</v>
      </c>
      <c r="D1477" s="0" t="n">
        <f aca="false">AVERAGE(C1477:C1812)</f>
        <v>13.4293154761905</v>
      </c>
      <c r="E1477" s="0" t="str">
        <f aca="false">IF(B1477=B1478," ",MAX(C1430:C1477))</f>
        <v> </v>
      </c>
      <c r="F1477" s="0" t="str">
        <f aca="false">IF(B1477=B1478," ",AVERAGE(E1477:E1765))</f>
        <v> </v>
      </c>
      <c r="G1477" s="0" t="str">
        <f aca="false">IF(B1477=B1478," ",AVERAGE(E1189:E1477))</f>
        <v> </v>
      </c>
      <c r="H1477" s="0" t="n">
        <v>16</v>
      </c>
      <c r="I1477" s="0" t="n">
        <v>18</v>
      </c>
    </row>
    <row r="1478" customFormat="false" ht="12.75" hidden="true" customHeight="false" outlineLevel="0" collapsed="false">
      <c r="A1478" s="5" t="s">
        <v>1538</v>
      </c>
      <c r="B1478" s="5" t="str">
        <f aca="false">CONCATENATE(LEFT(A1478,8))</f>
        <v>09/20/05</v>
      </c>
      <c r="C1478" s="5" t="n">
        <v>13.32</v>
      </c>
      <c r="D1478" s="0" t="n">
        <f aca="false">AVERAGE(C1478:C1813)</f>
        <v>13.4281547619048</v>
      </c>
      <c r="E1478" s="0" t="str">
        <f aca="false">IF(B1478=B1479," ",MAX(C1431:C1478))</f>
        <v> </v>
      </c>
      <c r="F1478" s="0" t="str">
        <f aca="false">IF(B1478=B1479," ",AVERAGE(E1478:E1766))</f>
        <v> </v>
      </c>
      <c r="G1478" s="0" t="str">
        <f aca="false">IF(B1478=B1479," ",AVERAGE(E1190:E1478))</f>
        <v> </v>
      </c>
      <c r="H1478" s="0" t="n">
        <v>16</v>
      </c>
      <c r="I1478" s="0" t="n">
        <v>18</v>
      </c>
    </row>
    <row r="1479" customFormat="false" ht="12.75" hidden="true" customHeight="false" outlineLevel="0" collapsed="false">
      <c r="A1479" s="5" t="s">
        <v>1539</v>
      </c>
      <c r="B1479" s="5" t="str">
        <f aca="false">CONCATENATE(LEFT(A1479,8))</f>
        <v>09/20/05</v>
      </c>
      <c r="C1479" s="5" t="n">
        <v>13.32</v>
      </c>
      <c r="D1479" s="0" t="n">
        <f aca="false">AVERAGE(C1479:C1814)</f>
        <v>13.426994047619</v>
      </c>
      <c r="E1479" s="0" t="str">
        <f aca="false">IF(B1479=B1480," ",MAX(C1432:C1479))</f>
        <v> </v>
      </c>
      <c r="F1479" s="0" t="str">
        <f aca="false">IF(B1479=B1480," ",AVERAGE(E1479:E1767))</f>
        <v> </v>
      </c>
      <c r="G1479" s="0" t="str">
        <f aca="false">IF(B1479=B1480," ",AVERAGE(E1191:E1479))</f>
        <v> </v>
      </c>
      <c r="H1479" s="0" t="n">
        <v>16</v>
      </c>
      <c r="I1479" s="0" t="n">
        <v>18</v>
      </c>
    </row>
    <row r="1480" customFormat="false" ht="12.75" hidden="true" customHeight="false" outlineLevel="0" collapsed="false">
      <c r="A1480" s="5" t="s">
        <v>1540</v>
      </c>
      <c r="B1480" s="5" t="str">
        <f aca="false">CONCATENATE(LEFT(A1480,8))</f>
        <v>09/20/05</v>
      </c>
      <c r="C1480" s="5" t="n">
        <v>13.32</v>
      </c>
      <c r="D1480" s="0" t="n">
        <f aca="false">AVERAGE(C1480:C1815)</f>
        <v>13.4258333333333</v>
      </c>
      <c r="E1480" s="0" t="str">
        <f aca="false">IF(B1480=B1481," ",MAX(C1433:C1480))</f>
        <v> </v>
      </c>
      <c r="F1480" s="0" t="str">
        <f aca="false">IF(B1480=B1481," ",AVERAGE(E1480:E1768))</f>
        <v> </v>
      </c>
      <c r="G1480" s="0" t="str">
        <f aca="false">IF(B1480=B1481," ",AVERAGE(E1192:E1480))</f>
        <v> </v>
      </c>
      <c r="H1480" s="0" t="n">
        <v>16</v>
      </c>
      <c r="I1480" s="0" t="n">
        <v>18</v>
      </c>
    </row>
    <row r="1481" customFormat="false" ht="12.75" hidden="true" customHeight="false" outlineLevel="0" collapsed="false">
      <c r="A1481" s="5" t="s">
        <v>1541</v>
      </c>
      <c r="B1481" s="5" t="str">
        <f aca="false">CONCATENATE(LEFT(A1481,8))</f>
        <v>09/20/05</v>
      </c>
      <c r="C1481" s="5" t="n">
        <v>13.32</v>
      </c>
      <c r="D1481" s="0" t="n">
        <f aca="false">AVERAGE(C1481:C1816)</f>
        <v>13.4235416666667</v>
      </c>
      <c r="E1481" s="0" t="str">
        <f aca="false">IF(B1481=B1482," ",MAX(C1434:C1481))</f>
        <v> </v>
      </c>
      <c r="F1481" s="0" t="str">
        <f aca="false">IF(B1481=B1482," ",AVERAGE(E1481:E1769))</f>
        <v> </v>
      </c>
      <c r="G1481" s="0" t="str">
        <f aca="false">IF(B1481=B1482," ",AVERAGE(E1193:E1481))</f>
        <v> </v>
      </c>
      <c r="H1481" s="0" t="n">
        <v>16</v>
      </c>
      <c r="I1481" s="0" t="n">
        <v>18</v>
      </c>
    </row>
    <row r="1482" customFormat="false" ht="12.75" hidden="true" customHeight="false" outlineLevel="0" collapsed="false">
      <c r="A1482" s="5" t="s">
        <v>1542</v>
      </c>
      <c r="B1482" s="5" t="str">
        <f aca="false">CONCATENATE(LEFT(A1482,8))</f>
        <v>09/20/05</v>
      </c>
      <c r="C1482" s="5" t="n">
        <v>13.32</v>
      </c>
      <c r="D1482" s="0" t="n">
        <f aca="false">AVERAGE(C1482:C1817)</f>
        <v>13.42125</v>
      </c>
      <c r="E1482" s="0" t="str">
        <f aca="false">IF(B1482=B1483," ",MAX(C1435:C1482))</f>
        <v> </v>
      </c>
      <c r="F1482" s="0" t="str">
        <f aca="false">IF(B1482=B1483," ",AVERAGE(E1482:E1770))</f>
        <v> </v>
      </c>
      <c r="G1482" s="0" t="str">
        <f aca="false">IF(B1482=B1483," ",AVERAGE(E1194:E1482))</f>
        <v> </v>
      </c>
      <c r="H1482" s="0" t="n">
        <v>16</v>
      </c>
      <c r="I1482" s="0" t="n">
        <v>18</v>
      </c>
    </row>
    <row r="1483" customFormat="false" ht="12.75" hidden="true" customHeight="false" outlineLevel="0" collapsed="false">
      <c r="A1483" s="5" t="s">
        <v>1543</v>
      </c>
      <c r="B1483" s="5" t="str">
        <f aca="false">CONCATENATE(LEFT(A1483,8))</f>
        <v>09/20/05</v>
      </c>
      <c r="C1483" s="5" t="n">
        <v>13.32</v>
      </c>
      <c r="D1483" s="0" t="n">
        <f aca="false">AVERAGE(C1483:C1818)</f>
        <v>13.4189583333333</v>
      </c>
      <c r="E1483" s="0" t="str">
        <f aca="false">IF(B1483=B1484," ",MAX(C1436:C1483))</f>
        <v> </v>
      </c>
      <c r="F1483" s="0" t="str">
        <f aca="false">IF(B1483=B1484," ",AVERAGE(E1483:E1771))</f>
        <v> </v>
      </c>
      <c r="G1483" s="0" t="str">
        <f aca="false">IF(B1483=B1484," ",AVERAGE(E1195:E1483))</f>
        <v> </v>
      </c>
      <c r="H1483" s="0" t="n">
        <v>16</v>
      </c>
      <c r="I1483" s="0" t="n">
        <v>18</v>
      </c>
    </row>
    <row r="1484" customFormat="false" ht="12.75" hidden="true" customHeight="false" outlineLevel="0" collapsed="false">
      <c r="A1484" s="5" t="s">
        <v>1544</v>
      </c>
      <c r="B1484" s="5" t="str">
        <f aca="false">CONCATENATE(LEFT(A1484,8))</f>
        <v>09/20/05</v>
      </c>
      <c r="C1484" s="5" t="n">
        <v>13.32</v>
      </c>
      <c r="D1484" s="0" t="n">
        <f aca="false">AVERAGE(C1484:C1819)</f>
        <v>13.4166666666667</v>
      </c>
      <c r="E1484" s="0" t="str">
        <f aca="false">IF(B1484=B1485," ",MAX(C1437:C1484))</f>
        <v> </v>
      </c>
      <c r="F1484" s="0" t="str">
        <f aca="false">IF(B1484=B1485," ",AVERAGE(E1484:E1772))</f>
        <v> </v>
      </c>
      <c r="G1484" s="0" t="str">
        <f aca="false">IF(B1484=B1485," ",AVERAGE(E1196:E1484))</f>
        <v> </v>
      </c>
      <c r="H1484" s="0" t="n">
        <v>16</v>
      </c>
      <c r="I1484" s="0" t="n">
        <v>18</v>
      </c>
    </row>
    <row r="1485" customFormat="false" ht="12.75" hidden="true" customHeight="false" outlineLevel="0" collapsed="false">
      <c r="A1485" s="5" t="s">
        <v>1545</v>
      </c>
      <c r="B1485" s="5" t="str">
        <f aca="false">CONCATENATE(LEFT(A1485,8))</f>
        <v>09/20/05</v>
      </c>
      <c r="C1485" s="5" t="n">
        <v>13.32</v>
      </c>
      <c r="D1485" s="0" t="n">
        <f aca="false">AVERAGE(C1485:C1820)</f>
        <v>13.415505952381</v>
      </c>
      <c r="E1485" s="0" t="str">
        <f aca="false">IF(B1485=B1486," ",MAX(C1438:C1485))</f>
        <v> </v>
      </c>
      <c r="F1485" s="0" t="str">
        <f aca="false">IF(B1485=B1486," ",AVERAGE(E1485:E1773))</f>
        <v> </v>
      </c>
      <c r="G1485" s="0" t="str">
        <f aca="false">IF(B1485=B1486," ",AVERAGE(E1197:E1485))</f>
        <v> </v>
      </c>
      <c r="H1485" s="0" t="n">
        <v>16</v>
      </c>
      <c r="I1485" s="0" t="n">
        <v>18</v>
      </c>
    </row>
    <row r="1486" customFormat="false" ht="12.75" hidden="true" customHeight="false" outlineLevel="0" collapsed="false">
      <c r="A1486" s="5" t="s">
        <v>1546</v>
      </c>
      <c r="B1486" s="5" t="str">
        <f aca="false">CONCATENATE(LEFT(A1486,8))</f>
        <v>09/20/05</v>
      </c>
      <c r="C1486" s="5" t="n">
        <v>13.32</v>
      </c>
      <c r="D1486" s="0" t="n">
        <f aca="false">AVERAGE(C1486:C1821)</f>
        <v>13.4143452380952</v>
      </c>
      <c r="E1486" s="0" t="str">
        <f aca="false">IF(B1486=B1487," ",MAX(C1439:C1486))</f>
        <v> </v>
      </c>
      <c r="F1486" s="0" t="str">
        <f aca="false">IF(B1486=B1487," ",AVERAGE(E1486:E1774))</f>
        <v> </v>
      </c>
      <c r="G1486" s="0" t="str">
        <f aca="false">IF(B1486=B1487," ",AVERAGE(E1198:E1486))</f>
        <v> </v>
      </c>
      <c r="H1486" s="0" t="n">
        <v>16</v>
      </c>
      <c r="I1486" s="0" t="n">
        <v>18</v>
      </c>
    </row>
    <row r="1487" customFormat="false" ht="12.75" hidden="true" customHeight="false" outlineLevel="0" collapsed="false">
      <c r="A1487" s="5" t="s">
        <v>1547</v>
      </c>
      <c r="B1487" s="5" t="str">
        <f aca="false">CONCATENATE(LEFT(A1487,8))</f>
        <v>09/20/05</v>
      </c>
      <c r="C1487" s="5" t="n">
        <v>13.32</v>
      </c>
      <c r="D1487" s="0" t="n">
        <f aca="false">AVERAGE(C1487:C1822)</f>
        <v>13.4131845238095</v>
      </c>
      <c r="E1487" s="0" t="str">
        <f aca="false">IF(B1487=B1488," ",MAX(C1440:C1487))</f>
        <v> </v>
      </c>
      <c r="F1487" s="0" t="str">
        <f aca="false">IF(B1487=B1488," ",AVERAGE(E1487:E1775))</f>
        <v> </v>
      </c>
      <c r="G1487" s="0" t="str">
        <f aca="false">IF(B1487=B1488," ",AVERAGE(E1199:E1487))</f>
        <v> </v>
      </c>
      <c r="H1487" s="0" t="n">
        <v>16</v>
      </c>
      <c r="I1487" s="0" t="n">
        <v>18</v>
      </c>
    </row>
    <row r="1488" customFormat="false" ht="12.75" hidden="true" customHeight="false" outlineLevel="0" collapsed="false">
      <c r="A1488" s="5" t="s">
        <v>1548</v>
      </c>
      <c r="B1488" s="5" t="str">
        <f aca="false">CONCATENATE(LEFT(A1488,8))</f>
        <v>09/20/05</v>
      </c>
      <c r="C1488" s="5" t="n">
        <v>13.32</v>
      </c>
      <c r="D1488" s="0" t="n">
        <f aca="false">AVERAGE(C1488:C1823)</f>
        <v>13.4120238095238</v>
      </c>
      <c r="E1488" s="0" t="str">
        <f aca="false">IF(B1488=B1489," ",MAX(C1441:C1488))</f>
        <v> </v>
      </c>
      <c r="F1488" s="0" t="str">
        <f aca="false">IF(B1488=B1489," ",AVERAGE(E1488:E1776))</f>
        <v> </v>
      </c>
      <c r="G1488" s="0" t="str">
        <f aca="false">IF(B1488=B1489," ",AVERAGE(E1200:E1488))</f>
        <v> </v>
      </c>
      <c r="H1488" s="0" t="n">
        <v>16</v>
      </c>
      <c r="I1488" s="0" t="n">
        <v>18</v>
      </c>
    </row>
    <row r="1489" customFormat="false" ht="12.75" hidden="true" customHeight="false" outlineLevel="0" collapsed="false">
      <c r="A1489" s="5" t="s">
        <v>1549</v>
      </c>
      <c r="B1489" s="5" t="str">
        <f aca="false">CONCATENATE(LEFT(A1489,8))</f>
        <v>09/20/05</v>
      </c>
      <c r="C1489" s="5" t="n">
        <v>13.32</v>
      </c>
      <c r="D1489" s="0" t="n">
        <f aca="false">AVERAGE(C1489:C1824)</f>
        <v>13.4120238095238</v>
      </c>
      <c r="E1489" s="0" t="str">
        <f aca="false">IF(B1489=B1490," ",MAX(C1442:C1489))</f>
        <v> </v>
      </c>
      <c r="F1489" s="0" t="str">
        <f aca="false">IF(B1489=B1490," ",AVERAGE(E1489:E1777))</f>
        <v> </v>
      </c>
      <c r="G1489" s="0" t="str">
        <f aca="false">IF(B1489=B1490," ",AVERAGE(E1201:E1489))</f>
        <v> </v>
      </c>
      <c r="H1489" s="0" t="n">
        <v>16</v>
      </c>
      <c r="I1489" s="0" t="n">
        <v>18</v>
      </c>
    </row>
    <row r="1490" customFormat="false" ht="12.75" hidden="true" customHeight="false" outlineLevel="0" collapsed="false">
      <c r="A1490" s="5" t="s">
        <v>1550</v>
      </c>
      <c r="B1490" s="5" t="str">
        <f aca="false">CONCATENATE(LEFT(A1490,8))</f>
        <v>09/20/05</v>
      </c>
      <c r="C1490" s="5" t="n">
        <v>13.32</v>
      </c>
      <c r="D1490" s="0" t="n">
        <f aca="false">AVERAGE(C1490:C1825)</f>
        <v>13.4120238095238</v>
      </c>
      <c r="E1490" s="0" t="str">
        <f aca="false">IF(B1490=B1491," ",MAX(C1443:C1490))</f>
        <v> </v>
      </c>
      <c r="F1490" s="0" t="str">
        <f aca="false">IF(B1490=B1491," ",AVERAGE(E1490:E1778))</f>
        <v> </v>
      </c>
      <c r="G1490" s="0" t="str">
        <f aca="false">IF(B1490=B1491," ",AVERAGE(E1202:E1490))</f>
        <v> </v>
      </c>
      <c r="H1490" s="0" t="n">
        <v>16</v>
      </c>
      <c r="I1490" s="0" t="n">
        <v>18</v>
      </c>
    </row>
    <row r="1491" customFormat="false" ht="12.75" hidden="true" customHeight="false" outlineLevel="0" collapsed="false">
      <c r="A1491" s="5" t="s">
        <v>1551</v>
      </c>
      <c r="B1491" s="5" t="str">
        <f aca="false">CONCATENATE(LEFT(A1491,8))</f>
        <v>09/20/05</v>
      </c>
      <c r="C1491" s="5" t="n">
        <v>13.7</v>
      </c>
      <c r="D1491" s="0" t="n">
        <f aca="false">AVERAGE(C1491:C1826)</f>
        <v>13.4131547619048</v>
      </c>
      <c r="E1491" s="0" t="str">
        <f aca="false">IF(B1491=B1492," ",MAX(C1444:C1491))</f>
        <v> </v>
      </c>
      <c r="F1491" s="0" t="str">
        <f aca="false">IF(B1491=B1492," ",AVERAGE(E1491:E1779))</f>
        <v> </v>
      </c>
      <c r="G1491" s="0" t="str">
        <f aca="false">IF(B1491=B1492," ",AVERAGE(E1203:E1491))</f>
        <v> </v>
      </c>
      <c r="H1491" s="0" t="n">
        <v>16</v>
      </c>
      <c r="I1491" s="0" t="n">
        <v>18</v>
      </c>
    </row>
    <row r="1492" customFormat="false" ht="12.75" hidden="true" customHeight="false" outlineLevel="0" collapsed="false">
      <c r="A1492" s="5" t="s">
        <v>1552</v>
      </c>
      <c r="B1492" s="5" t="str">
        <f aca="false">CONCATENATE(LEFT(A1492,8))</f>
        <v>09/20/05</v>
      </c>
      <c r="C1492" s="5" t="n">
        <v>13.7</v>
      </c>
      <c r="D1492" s="0" t="n">
        <f aca="false">AVERAGE(C1492:C1827)</f>
        <v>13.4131547619048</v>
      </c>
      <c r="E1492" s="0" t="str">
        <f aca="false">IF(B1492=B1493," ",MAX(C1445:C1492))</f>
        <v> </v>
      </c>
      <c r="F1492" s="0" t="str">
        <f aca="false">IF(B1492=B1493," ",AVERAGE(E1492:E1780))</f>
        <v> </v>
      </c>
      <c r="G1492" s="0" t="str">
        <f aca="false">IF(B1492=B1493," ",AVERAGE(E1204:E1492))</f>
        <v> </v>
      </c>
      <c r="H1492" s="0" t="n">
        <v>16</v>
      </c>
      <c r="I1492" s="0" t="n">
        <v>18</v>
      </c>
    </row>
    <row r="1493" customFormat="false" ht="12.75" hidden="true" customHeight="false" outlineLevel="0" collapsed="false">
      <c r="A1493" s="5" t="s">
        <v>1553</v>
      </c>
      <c r="B1493" s="5" t="str">
        <f aca="false">CONCATENATE(LEFT(A1493,8))</f>
        <v>09/20/05</v>
      </c>
      <c r="C1493" s="5" t="n">
        <v>13.7</v>
      </c>
      <c r="D1493" s="0" t="n">
        <f aca="false">AVERAGE(C1493:C1828)</f>
        <v>13.4143154761905</v>
      </c>
      <c r="E1493" s="0" t="str">
        <f aca="false">IF(B1493=B1494," ",MAX(C1446:C1493))</f>
        <v> </v>
      </c>
      <c r="F1493" s="0" t="str">
        <f aca="false">IF(B1493=B1494," ",AVERAGE(E1493:E1781))</f>
        <v> </v>
      </c>
      <c r="G1493" s="0" t="str">
        <f aca="false">IF(B1493=B1494," ",AVERAGE(E1205:E1493))</f>
        <v> </v>
      </c>
      <c r="H1493" s="0" t="n">
        <v>16</v>
      </c>
      <c r="I1493" s="0" t="n">
        <v>18</v>
      </c>
    </row>
    <row r="1494" customFormat="false" ht="12.75" hidden="true" customHeight="false" outlineLevel="0" collapsed="false">
      <c r="A1494" s="5" t="s">
        <v>1554</v>
      </c>
      <c r="B1494" s="5" t="str">
        <f aca="false">CONCATENATE(LEFT(A1494,8))</f>
        <v>09/20/05</v>
      </c>
      <c r="C1494" s="5" t="n">
        <v>13.7</v>
      </c>
      <c r="D1494" s="0" t="n">
        <f aca="false">AVERAGE(C1494:C1829)</f>
        <v>13.4154761904762</v>
      </c>
      <c r="E1494" s="0" t="str">
        <f aca="false">IF(B1494=B1495," ",MAX(C1447:C1494))</f>
        <v> </v>
      </c>
      <c r="F1494" s="0" t="str">
        <f aca="false">IF(B1494=B1495," ",AVERAGE(E1494:E1782))</f>
        <v> </v>
      </c>
      <c r="G1494" s="0" t="str">
        <f aca="false">IF(B1494=B1495," ",AVERAGE(E1206:E1494))</f>
        <v> </v>
      </c>
      <c r="H1494" s="0" t="n">
        <v>16</v>
      </c>
      <c r="I1494" s="0" t="n">
        <v>18</v>
      </c>
    </row>
    <row r="1495" customFormat="false" ht="12.75" hidden="true" customHeight="false" outlineLevel="0" collapsed="false">
      <c r="A1495" s="5" t="s">
        <v>1555</v>
      </c>
      <c r="B1495" s="5" t="str">
        <f aca="false">CONCATENATE(LEFT(A1495,8))</f>
        <v>09/20/05</v>
      </c>
      <c r="C1495" s="5" t="n">
        <v>13.7</v>
      </c>
      <c r="D1495" s="0" t="n">
        <f aca="false">AVERAGE(C1495:C1830)</f>
        <v>13.4177678571429</v>
      </c>
      <c r="E1495" s="0" t="str">
        <f aca="false">IF(B1495=B1496," ",MAX(C1448:C1495))</f>
        <v> </v>
      </c>
      <c r="F1495" s="0" t="str">
        <f aca="false">IF(B1495=B1496," ",AVERAGE(E1495:E1783))</f>
        <v> </v>
      </c>
      <c r="G1495" s="0" t="str">
        <f aca="false">IF(B1495=B1496," ",AVERAGE(E1207:E1495))</f>
        <v> </v>
      </c>
      <c r="H1495" s="0" t="n">
        <v>16</v>
      </c>
      <c r="I1495" s="0" t="n">
        <v>18</v>
      </c>
    </row>
    <row r="1496" customFormat="false" ht="12.75" hidden="true" customHeight="false" outlineLevel="0" collapsed="false">
      <c r="A1496" s="5" t="s">
        <v>1556</v>
      </c>
      <c r="B1496" s="5" t="str">
        <f aca="false">CONCATENATE(LEFT(A1496,8))</f>
        <v>09/20/05</v>
      </c>
      <c r="C1496" s="5" t="n">
        <v>13.7</v>
      </c>
      <c r="D1496" s="0" t="n">
        <f aca="false">AVERAGE(C1496:C1831)</f>
        <v>13.4200595238095</v>
      </c>
      <c r="E1496" s="0" t="str">
        <f aca="false">IF(B1496=B1497," ",MAX(C1449:C1496))</f>
        <v> </v>
      </c>
      <c r="F1496" s="0" t="str">
        <f aca="false">IF(B1496=B1497," ",AVERAGE(E1496:E1784))</f>
        <v> </v>
      </c>
      <c r="G1496" s="0" t="str">
        <f aca="false">IF(B1496=B1497," ",AVERAGE(E1208:E1496))</f>
        <v> </v>
      </c>
      <c r="H1496" s="0" t="n">
        <v>16</v>
      </c>
      <c r="I1496" s="0" t="n">
        <v>18</v>
      </c>
    </row>
    <row r="1497" customFormat="false" ht="12.75" hidden="true" customHeight="false" outlineLevel="0" collapsed="false">
      <c r="A1497" s="5" t="s">
        <v>1557</v>
      </c>
      <c r="B1497" s="5" t="str">
        <f aca="false">CONCATENATE(LEFT(A1497,8))</f>
        <v>09/20/05</v>
      </c>
      <c r="C1497" s="5" t="n">
        <v>14.09</v>
      </c>
      <c r="D1497" s="0" t="n">
        <f aca="false">AVERAGE(C1497:C1832)</f>
        <v>13.4223511904762</v>
      </c>
      <c r="E1497" s="0" t="str">
        <f aca="false">IF(B1497=B1498," ",MAX(C1450:C1497))</f>
        <v> </v>
      </c>
      <c r="F1497" s="0" t="str">
        <f aca="false">IF(B1497=B1498," ",AVERAGE(E1497:E1785))</f>
        <v> </v>
      </c>
      <c r="G1497" s="0" t="str">
        <f aca="false">IF(B1497=B1498," ",AVERAGE(E1209:E1497))</f>
        <v> </v>
      </c>
      <c r="H1497" s="0" t="n">
        <v>16</v>
      </c>
      <c r="I1497" s="0" t="n">
        <v>18</v>
      </c>
    </row>
    <row r="1498" customFormat="false" ht="12.75" hidden="true" customHeight="false" outlineLevel="0" collapsed="false">
      <c r="A1498" s="5" t="s">
        <v>1558</v>
      </c>
      <c r="B1498" s="5" t="str">
        <f aca="false">CONCATENATE(LEFT(A1498,8))</f>
        <v>09/20/05</v>
      </c>
      <c r="C1498" s="5" t="n">
        <v>14.09</v>
      </c>
      <c r="D1498" s="0" t="n">
        <f aca="false">AVERAGE(C1498:C1833)</f>
        <v>13.4246130952381</v>
      </c>
      <c r="E1498" s="0" t="str">
        <f aca="false">IF(B1498=B1499," ",MAX(C1451:C1498))</f>
        <v> </v>
      </c>
      <c r="F1498" s="0" t="str">
        <f aca="false">IF(B1498=B1499," ",AVERAGE(E1498:E1786))</f>
        <v> </v>
      </c>
      <c r="G1498" s="0" t="str">
        <f aca="false">IF(B1498=B1499," ",AVERAGE(E1210:E1498))</f>
        <v> </v>
      </c>
      <c r="H1498" s="0" t="n">
        <v>16</v>
      </c>
      <c r="I1498" s="0" t="n">
        <v>18</v>
      </c>
    </row>
    <row r="1499" customFormat="false" ht="12.75" hidden="true" customHeight="false" outlineLevel="0" collapsed="false">
      <c r="A1499" s="5" t="s">
        <v>1559</v>
      </c>
      <c r="B1499" s="5" t="str">
        <f aca="false">CONCATENATE(LEFT(A1499,8))</f>
        <v>09/20/05</v>
      </c>
      <c r="C1499" s="5" t="n">
        <v>14.09</v>
      </c>
      <c r="D1499" s="0" t="n">
        <f aca="false">AVERAGE(C1499:C1834)</f>
        <v>13.426875</v>
      </c>
      <c r="E1499" s="0" t="str">
        <f aca="false">IF(B1499=B1500," ",MAX(C1452:C1499))</f>
        <v> </v>
      </c>
      <c r="F1499" s="0" t="str">
        <f aca="false">IF(B1499=B1500," ",AVERAGE(E1499:E1787))</f>
        <v> </v>
      </c>
      <c r="G1499" s="0" t="str">
        <f aca="false">IF(B1499=B1500," ",AVERAGE(E1211:E1499))</f>
        <v> </v>
      </c>
      <c r="H1499" s="0" t="n">
        <v>16</v>
      </c>
      <c r="I1499" s="0" t="n">
        <v>18</v>
      </c>
    </row>
    <row r="1500" customFormat="false" ht="12.75" hidden="true" customHeight="false" outlineLevel="0" collapsed="false">
      <c r="A1500" s="5" t="s">
        <v>1560</v>
      </c>
      <c r="B1500" s="5" t="str">
        <f aca="false">CONCATENATE(LEFT(A1500,8))</f>
        <v>09/20/05</v>
      </c>
      <c r="C1500" s="5" t="n">
        <v>14.09</v>
      </c>
      <c r="D1500" s="0" t="n">
        <f aca="false">AVERAGE(C1500:C1835)</f>
        <v>13.4291369047619</v>
      </c>
      <c r="E1500" s="0" t="str">
        <f aca="false">IF(B1500=B1501," ",MAX(C1453:C1500))</f>
        <v> </v>
      </c>
      <c r="F1500" s="0" t="str">
        <f aca="false">IF(B1500=B1501," ",AVERAGE(E1500:E1788))</f>
        <v> </v>
      </c>
      <c r="G1500" s="0" t="str">
        <f aca="false">IF(B1500=B1501," ",AVERAGE(E1212:E1500))</f>
        <v> </v>
      </c>
      <c r="H1500" s="0" t="n">
        <v>16</v>
      </c>
      <c r="I1500" s="0" t="n">
        <v>18</v>
      </c>
    </row>
    <row r="1501" customFormat="false" ht="12.75" hidden="true" customHeight="false" outlineLevel="0" collapsed="false">
      <c r="A1501" s="5" t="s">
        <v>1561</v>
      </c>
      <c r="B1501" s="5" t="str">
        <f aca="false">CONCATENATE(LEFT(A1501,8))</f>
        <v>09/20/05</v>
      </c>
      <c r="C1501" s="5" t="n">
        <v>14.09</v>
      </c>
      <c r="D1501" s="0" t="n">
        <f aca="false">AVERAGE(C1501:C1836)</f>
        <v>13.4313988095238</v>
      </c>
      <c r="E1501" s="0" t="str">
        <f aca="false">IF(B1501=B1502," ",MAX(C1454:C1501))</f>
        <v> </v>
      </c>
      <c r="F1501" s="0" t="str">
        <f aca="false">IF(B1501=B1502," ",AVERAGE(E1501:E1789))</f>
        <v> </v>
      </c>
      <c r="G1501" s="0" t="str">
        <f aca="false">IF(B1501=B1502," ",AVERAGE(E1213:E1501))</f>
        <v> </v>
      </c>
      <c r="H1501" s="0" t="n">
        <v>16</v>
      </c>
      <c r="I1501" s="0" t="n">
        <v>18</v>
      </c>
    </row>
    <row r="1502" customFormat="false" ht="12.75" hidden="true" customHeight="false" outlineLevel="0" collapsed="false">
      <c r="A1502" s="5" t="s">
        <v>1562</v>
      </c>
      <c r="B1502" s="5" t="str">
        <f aca="false">CONCATENATE(LEFT(A1502,8))</f>
        <v>09/20/05</v>
      </c>
      <c r="C1502" s="5" t="n">
        <v>14.09</v>
      </c>
      <c r="D1502" s="0" t="n">
        <f aca="false">AVERAGE(C1502:C1837)</f>
        <v>13.4336607142857</v>
      </c>
      <c r="E1502" s="0" t="str">
        <f aca="false">IF(B1502=B1503," ",MAX(C1455:C1502))</f>
        <v> </v>
      </c>
      <c r="F1502" s="0" t="str">
        <f aca="false">IF(B1502=B1503," ",AVERAGE(E1502:E1790))</f>
        <v> </v>
      </c>
      <c r="G1502" s="0" t="str">
        <f aca="false">IF(B1502=B1503," ",AVERAGE(E1214:E1502))</f>
        <v> </v>
      </c>
      <c r="H1502" s="0" t="n">
        <v>16</v>
      </c>
      <c r="I1502" s="0" t="n">
        <v>18</v>
      </c>
    </row>
    <row r="1503" customFormat="false" ht="12.75" hidden="true" customHeight="false" outlineLevel="0" collapsed="false">
      <c r="A1503" s="5" t="s">
        <v>1563</v>
      </c>
      <c r="B1503" s="5" t="str">
        <f aca="false">CONCATENATE(LEFT(A1503,8))</f>
        <v>09/20/05</v>
      </c>
      <c r="C1503" s="5" t="n">
        <v>14.09</v>
      </c>
      <c r="D1503" s="0" t="n">
        <f aca="false">AVERAGE(C1503:C1838)</f>
        <v>13.4359226190476</v>
      </c>
      <c r="E1503" s="0" t="str">
        <f aca="false">IF(B1503=B1504," ",MAX(C1456:C1503))</f>
        <v> </v>
      </c>
      <c r="F1503" s="0" t="str">
        <f aca="false">IF(B1503=B1504," ",AVERAGE(E1503:E1791))</f>
        <v> </v>
      </c>
      <c r="G1503" s="0" t="str">
        <f aca="false">IF(B1503=B1504," ",AVERAGE(E1215:E1503))</f>
        <v> </v>
      </c>
      <c r="H1503" s="0" t="n">
        <v>16</v>
      </c>
      <c r="I1503" s="0" t="n">
        <v>18</v>
      </c>
    </row>
    <row r="1504" customFormat="false" ht="12.75" hidden="true" customHeight="false" outlineLevel="0" collapsed="false">
      <c r="A1504" s="5" t="s">
        <v>1564</v>
      </c>
      <c r="B1504" s="5" t="str">
        <f aca="false">CONCATENATE(LEFT(A1504,8))</f>
        <v>09/20/05</v>
      </c>
      <c r="C1504" s="5" t="n">
        <v>14.09</v>
      </c>
      <c r="D1504" s="0" t="n">
        <f aca="false">AVERAGE(C1504:C1839)</f>
        <v>13.4381845238095</v>
      </c>
      <c r="E1504" s="0" t="str">
        <f aca="false">IF(B1504=B1505," ",MAX(C1457:C1504))</f>
        <v> </v>
      </c>
      <c r="F1504" s="0" t="str">
        <f aca="false">IF(B1504=B1505," ",AVERAGE(E1504:E1792))</f>
        <v> </v>
      </c>
      <c r="G1504" s="0" t="str">
        <f aca="false">IF(B1504=B1505," ",AVERAGE(E1216:E1504))</f>
        <v> </v>
      </c>
      <c r="H1504" s="0" t="n">
        <v>16</v>
      </c>
      <c r="I1504" s="0" t="n">
        <v>18</v>
      </c>
    </row>
    <row r="1505" customFormat="false" ht="12.75" hidden="true" customHeight="false" outlineLevel="0" collapsed="false">
      <c r="A1505" s="5" t="s">
        <v>1565</v>
      </c>
      <c r="B1505" s="5" t="str">
        <f aca="false">CONCATENATE(LEFT(A1505,8))</f>
        <v>09/20/05</v>
      </c>
      <c r="C1505" s="5" t="n">
        <v>14.09</v>
      </c>
      <c r="D1505" s="0" t="n">
        <f aca="false">AVERAGE(C1505:C1840)</f>
        <v>13.4404464285714</v>
      </c>
      <c r="E1505" s="0" t="str">
        <f aca="false">IF(B1505=B1506," ",MAX(C1458:C1505))</f>
        <v> </v>
      </c>
      <c r="F1505" s="0" t="str">
        <f aca="false">IF(B1505=B1506," ",AVERAGE(E1505:E1793))</f>
        <v> </v>
      </c>
      <c r="G1505" s="0" t="str">
        <f aca="false">IF(B1505=B1506," ",AVERAGE(E1217:E1505))</f>
        <v> </v>
      </c>
      <c r="H1505" s="0" t="n">
        <v>16</v>
      </c>
      <c r="I1505" s="0" t="n">
        <v>18</v>
      </c>
    </row>
    <row r="1506" customFormat="false" ht="12.75" hidden="true" customHeight="false" outlineLevel="0" collapsed="false">
      <c r="A1506" s="5" t="s">
        <v>1566</v>
      </c>
      <c r="B1506" s="5" t="str">
        <f aca="false">CONCATENATE(LEFT(A1506,8))</f>
        <v>09/20/05</v>
      </c>
      <c r="C1506" s="5" t="n">
        <v>14.09</v>
      </c>
      <c r="D1506" s="0" t="n">
        <f aca="false">AVERAGE(C1506:C1841)</f>
        <v>13.4427083333333</v>
      </c>
      <c r="E1506" s="0" t="str">
        <f aca="false">IF(B1506=B1507," ",MAX(C1459:C1506))</f>
        <v> </v>
      </c>
      <c r="F1506" s="0" t="str">
        <f aca="false">IF(B1506=B1507," ",AVERAGE(E1506:E1794))</f>
        <v> </v>
      </c>
      <c r="G1506" s="0" t="str">
        <f aca="false">IF(B1506=B1507," ",AVERAGE(E1218:E1506))</f>
        <v> </v>
      </c>
      <c r="H1506" s="0" t="n">
        <v>16</v>
      </c>
      <c r="I1506" s="0" t="n">
        <v>18</v>
      </c>
    </row>
    <row r="1507" customFormat="false" ht="12.75" hidden="true" customHeight="false" outlineLevel="0" collapsed="false">
      <c r="A1507" s="5" t="s">
        <v>1567</v>
      </c>
      <c r="B1507" s="5" t="str">
        <f aca="false">CONCATENATE(LEFT(A1507,8))</f>
        <v>09/20/05</v>
      </c>
      <c r="C1507" s="5" t="n">
        <v>14.09</v>
      </c>
      <c r="D1507" s="0" t="n">
        <f aca="false">AVERAGE(C1507:C1842)</f>
        <v>13.4449702380952</v>
      </c>
      <c r="E1507" s="0" t="str">
        <f aca="false">IF(B1507=B1508," ",MAX(C1460:C1507))</f>
        <v> </v>
      </c>
      <c r="F1507" s="0" t="str">
        <f aca="false">IF(B1507=B1508," ",AVERAGE(E1507:E1795))</f>
        <v> </v>
      </c>
      <c r="G1507" s="0" t="str">
        <f aca="false">IF(B1507=B1508," ",AVERAGE(E1219:E1507))</f>
        <v> </v>
      </c>
      <c r="H1507" s="0" t="n">
        <v>16</v>
      </c>
      <c r="I1507" s="0" t="n">
        <v>18</v>
      </c>
    </row>
    <row r="1508" customFormat="false" ht="12.75" hidden="true" customHeight="false" outlineLevel="0" collapsed="false">
      <c r="A1508" s="5" t="s">
        <v>1568</v>
      </c>
      <c r="B1508" s="5" t="str">
        <f aca="false">CONCATENATE(LEFT(A1508,8))</f>
        <v>09/20/05</v>
      </c>
      <c r="C1508" s="5" t="n">
        <v>14.09</v>
      </c>
      <c r="D1508" s="0" t="n">
        <f aca="false">AVERAGE(C1508:C1843)</f>
        <v>13.4461011904762</v>
      </c>
      <c r="E1508" s="0" t="str">
        <f aca="false">IF(B1508=B1509," ",MAX(C1461:C1508))</f>
        <v> </v>
      </c>
      <c r="F1508" s="0" t="str">
        <f aca="false">IF(B1508=B1509," ",AVERAGE(E1508:E1796))</f>
        <v> </v>
      </c>
      <c r="G1508" s="0" t="str">
        <f aca="false">IF(B1508=B1509," ",AVERAGE(E1220:E1508))</f>
        <v> </v>
      </c>
      <c r="H1508" s="0" t="n">
        <v>16</v>
      </c>
      <c r="I1508" s="0" t="n">
        <v>18</v>
      </c>
    </row>
    <row r="1509" customFormat="false" ht="12.75" hidden="true" customHeight="false" outlineLevel="0" collapsed="false">
      <c r="A1509" s="5" t="s">
        <v>1569</v>
      </c>
      <c r="B1509" s="5" t="str">
        <f aca="false">CONCATENATE(LEFT(A1509,8))</f>
        <v>09/20/05</v>
      </c>
      <c r="C1509" s="5" t="n">
        <v>14.09</v>
      </c>
      <c r="D1509" s="0" t="n">
        <f aca="false">AVERAGE(C1509:C1844)</f>
        <v>13.4472321428571</v>
      </c>
      <c r="E1509" s="0" t="str">
        <f aca="false">IF(B1509=B1510," ",MAX(C1462:C1509))</f>
        <v> </v>
      </c>
      <c r="F1509" s="0" t="str">
        <f aca="false">IF(B1509=B1510," ",AVERAGE(E1509:E1797))</f>
        <v> </v>
      </c>
      <c r="G1509" s="0" t="str">
        <f aca="false">IF(B1509=B1510," ",AVERAGE(E1221:E1509))</f>
        <v> </v>
      </c>
      <c r="H1509" s="0" t="n">
        <v>16</v>
      </c>
      <c r="I1509" s="0" t="n">
        <v>18</v>
      </c>
    </row>
    <row r="1510" customFormat="false" ht="12.75" hidden="true" customHeight="false" outlineLevel="0" collapsed="false">
      <c r="A1510" s="5" t="s">
        <v>1570</v>
      </c>
      <c r="B1510" s="5" t="str">
        <f aca="false">CONCATENATE(LEFT(A1510,8))</f>
        <v>09/20/05</v>
      </c>
      <c r="C1510" s="5" t="n">
        <v>13.7</v>
      </c>
      <c r="D1510" s="0" t="n">
        <f aca="false">AVERAGE(C1510:C1845)</f>
        <v>13.4483630952381</v>
      </c>
      <c r="E1510" s="0" t="str">
        <f aca="false">IF(B1510=B1511," ",MAX(C1463:C1510))</f>
        <v> </v>
      </c>
      <c r="F1510" s="0" t="str">
        <f aca="false">IF(B1510=B1511," ",AVERAGE(E1510:E1798))</f>
        <v> </v>
      </c>
      <c r="G1510" s="0" t="str">
        <f aca="false">IF(B1510=B1511," ",AVERAGE(E1222:E1510))</f>
        <v> </v>
      </c>
      <c r="H1510" s="0" t="n">
        <v>16</v>
      </c>
      <c r="I1510" s="0" t="n">
        <v>18</v>
      </c>
    </row>
    <row r="1511" customFormat="false" ht="12.75" hidden="true" customHeight="false" outlineLevel="0" collapsed="false">
      <c r="A1511" s="5" t="s">
        <v>1571</v>
      </c>
      <c r="B1511" s="5" t="str">
        <f aca="false">CONCATENATE(LEFT(A1511,8))</f>
        <v>09/20/05</v>
      </c>
      <c r="C1511" s="5" t="n">
        <v>13.7</v>
      </c>
      <c r="D1511" s="0" t="n">
        <f aca="false">AVERAGE(C1511:C1846)</f>
        <v>13.4495238095238</v>
      </c>
      <c r="E1511" s="0" t="str">
        <f aca="false">IF(B1511=B1512," ",MAX(C1464:C1511))</f>
        <v> </v>
      </c>
      <c r="F1511" s="0" t="str">
        <f aca="false">IF(B1511=B1512," ",AVERAGE(E1511:E1799))</f>
        <v> </v>
      </c>
      <c r="G1511" s="0" t="str">
        <f aca="false">IF(B1511=B1512," ",AVERAGE(E1223:E1511))</f>
        <v> </v>
      </c>
      <c r="H1511" s="0" t="n">
        <v>16</v>
      </c>
      <c r="I1511" s="0" t="n">
        <v>18</v>
      </c>
    </row>
    <row r="1512" customFormat="false" ht="12.75" hidden="false" customHeight="false" outlineLevel="0" collapsed="false">
      <c r="A1512" s="5" t="s">
        <v>1572</v>
      </c>
      <c r="B1512" s="5" t="str">
        <f aca="false">CONCATENATE(LEFT(A1512,8))</f>
        <v>09/20/05</v>
      </c>
      <c r="C1512" s="5" t="n">
        <v>13.7</v>
      </c>
      <c r="D1512" s="0" t="n">
        <f aca="false">AVERAGE(C1512:C1847)</f>
        <v>13.4506845238095</v>
      </c>
      <c r="E1512" s="0" t="n">
        <f aca="false">IF(B1512=B1513," ",MAX(C1465:C1512))</f>
        <v>14.09</v>
      </c>
      <c r="F1512" s="0" t="n">
        <f aca="false">IF(B1512=B1513," ",AVERAGE(E1512:E1800))</f>
        <v>14.5242857142857</v>
      </c>
      <c r="G1512" s="0" t="n">
        <f aca="false">IF(B1512=B1513," ",AVERAGE(E1224:E1512))</f>
        <v>14.7414285714286</v>
      </c>
      <c r="H1512" s="0" t="n">
        <v>16</v>
      </c>
      <c r="I1512" s="0" t="n">
        <v>18</v>
      </c>
    </row>
    <row r="1513" customFormat="false" ht="12.75" hidden="true" customHeight="false" outlineLevel="0" collapsed="false">
      <c r="A1513" s="5" t="s">
        <v>1573</v>
      </c>
      <c r="B1513" s="5" t="str">
        <f aca="false">CONCATENATE(LEFT(A1513,8))</f>
        <v>09/21/05</v>
      </c>
      <c r="C1513" s="5" t="n">
        <v>13.7</v>
      </c>
      <c r="D1513" s="0" t="n">
        <f aca="false">AVERAGE(C1513:C1848)</f>
        <v>13.4518452380952</v>
      </c>
      <c r="E1513" s="0" t="str">
        <f aca="false">IF(B1513=B1514," ",MAX(C1466:C1513))</f>
        <v> </v>
      </c>
      <c r="F1513" s="0" t="str">
        <f aca="false">IF(B1513=B1514," ",AVERAGE(E1513:E1801))</f>
        <v> </v>
      </c>
      <c r="G1513" s="0" t="str">
        <f aca="false">IF(B1513=B1514," ",AVERAGE(E1225:E1513))</f>
        <v> </v>
      </c>
      <c r="H1513" s="0" t="n">
        <v>16</v>
      </c>
      <c r="I1513" s="0" t="n">
        <v>18</v>
      </c>
    </row>
    <row r="1514" customFormat="false" ht="12.75" hidden="true" customHeight="false" outlineLevel="0" collapsed="false">
      <c r="A1514" s="5" t="s">
        <v>1574</v>
      </c>
      <c r="B1514" s="5" t="str">
        <f aca="false">CONCATENATE(LEFT(A1514,8))</f>
        <v>09/21/05</v>
      </c>
      <c r="C1514" s="5" t="n">
        <v>13.7</v>
      </c>
      <c r="D1514" s="0" t="n">
        <f aca="false">AVERAGE(C1514:C1849)</f>
        <v>13.453005952381</v>
      </c>
      <c r="E1514" s="0" t="str">
        <f aca="false">IF(B1514=B1515," ",MAX(C1467:C1514))</f>
        <v> </v>
      </c>
      <c r="F1514" s="0" t="str">
        <f aca="false">IF(B1514=B1515," ",AVERAGE(E1514:E1802))</f>
        <v> </v>
      </c>
      <c r="G1514" s="0" t="str">
        <f aca="false">IF(B1514=B1515," ",AVERAGE(E1226:E1514))</f>
        <v> </v>
      </c>
      <c r="H1514" s="0" t="n">
        <v>16</v>
      </c>
      <c r="I1514" s="0" t="n">
        <v>18</v>
      </c>
    </row>
    <row r="1515" customFormat="false" ht="12.75" hidden="true" customHeight="false" outlineLevel="0" collapsed="false">
      <c r="A1515" s="5" t="s">
        <v>1575</v>
      </c>
      <c r="B1515" s="5" t="str">
        <f aca="false">CONCATENATE(LEFT(A1515,8))</f>
        <v>09/21/05</v>
      </c>
      <c r="C1515" s="5" t="n">
        <v>13.7</v>
      </c>
      <c r="D1515" s="0" t="n">
        <f aca="false">AVERAGE(C1515:C1850)</f>
        <v>13.453005952381</v>
      </c>
      <c r="E1515" s="0" t="str">
        <f aca="false">IF(B1515=B1516," ",MAX(C1468:C1515))</f>
        <v> </v>
      </c>
      <c r="F1515" s="0" t="str">
        <f aca="false">IF(B1515=B1516," ",AVERAGE(E1515:E1803))</f>
        <v> </v>
      </c>
      <c r="G1515" s="0" t="str">
        <f aca="false">IF(B1515=B1516," ",AVERAGE(E1227:E1515))</f>
        <v> </v>
      </c>
      <c r="H1515" s="0" t="n">
        <v>16</v>
      </c>
      <c r="I1515" s="0" t="n">
        <v>18</v>
      </c>
    </row>
    <row r="1516" customFormat="false" ht="12.75" hidden="true" customHeight="false" outlineLevel="0" collapsed="false">
      <c r="A1516" s="5" t="s">
        <v>1576</v>
      </c>
      <c r="B1516" s="5" t="str">
        <f aca="false">CONCATENATE(LEFT(A1516,8))</f>
        <v>09/21/05</v>
      </c>
      <c r="C1516" s="5" t="n">
        <v>13.7</v>
      </c>
      <c r="D1516" s="0" t="n">
        <f aca="false">AVERAGE(C1516:C1851)</f>
        <v>13.453005952381</v>
      </c>
      <c r="E1516" s="0" t="str">
        <f aca="false">IF(B1516=B1517," ",MAX(C1469:C1516))</f>
        <v> </v>
      </c>
      <c r="F1516" s="0" t="str">
        <f aca="false">IF(B1516=B1517," ",AVERAGE(E1516:E1804))</f>
        <v> </v>
      </c>
      <c r="G1516" s="0" t="str">
        <f aca="false">IF(B1516=B1517," ",AVERAGE(E1228:E1516))</f>
        <v> </v>
      </c>
      <c r="H1516" s="0" t="n">
        <v>16</v>
      </c>
      <c r="I1516" s="0" t="n">
        <v>18</v>
      </c>
    </row>
    <row r="1517" customFormat="false" ht="12.75" hidden="true" customHeight="false" outlineLevel="0" collapsed="false">
      <c r="A1517" s="5" t="s">
        <v>1577</v>
      </c>
      <c r="B1517" s="5" t="str">
        <f aca="false">CONCATENATE(LEFT(A1517,8))</f>
        <v>09/21/05</v>
      </c>
      <c r="C1517" s="5" t="n">
        <v>13.7</v>
      </c>
      <c r="D1517" s="0" t="n">
        <f aca="false">AVERAGE(C1517:C1852)</f>
        <v>13.453005952381</v>
      </c>
      <c r="E1517" s="0" t="str">
        <f aca="false">IF(B1517=B1518," ",MAX(C1470:C1517))</f>
        <v> </v>
      </c>
      <c r="F1517" s="0" t="str">
        <f aca="false">IF(B1517=B1518," ",AVERAGE(E1517:E1805))</f>
        <v> </v>
      </c>
      <c r="G1517" s="0" t="str">
        <f aca="false">IF(B1517=B1518," ",AVERAGE(E1229:E1517))</f>
        <v> </v>
      </c>
      <c r="H1517" s="0" t="n">
        <v>16</v>
      </c>
      <c r="I1517" s="0" t="n">
        <v>18</v>
      </c>
    </row>
    <row r="1518" customFormat="false" ht="12.75" hidden="true" customHeight="false" outlineLevel="0" collapsed="false">
      <c r="A1518" s="5" t="s">
        <v>1578</v>
      </c>
      <c r="B1518" s="5" t="str">
        <f aca="false">CONCATENATE(LEFT(A1518,8))</f>
        <v>09/21/05</v>
      </c>
      <c r="C1518" s="5" t="n">
        <v>13.7</v>
      </c>
      <c r="D1518" s="0" t="n">
        <f aca="false">AVERAGE(C1518:C1853)</f>
        <v>13.451875</v>
      </c>
      <c r="E1518" s="0" t="str">
        <f aca="false">IF(B1518=B1519," ",MAX(C1471:C1518))</f>
        <v> </v>
      </c>
      <c r="F1518" s="0" t="str">
        <f aca="false">IF(B1518=B1519," ",AVERAGE(E1518:E1806))</f>
        <v> </v>
      </c>
      <c r="G1518" s="0" t="str">
        <f aca="false">IF(B1518=B1519," ",AVERAGE(E1230:E1518))</f>
        <v> </v>
      </c>
      <c r="H1518" s="0" t="n">
        <v>16</v>
      </c>
      <c r="I1518" s="0" t="n">
        <v>18</v>
      </c>
    </row>
    <row r="1519" customFormat="false" ht="12.75" hidden="true" customHeight="false" outlineLevel="0" collapsed="false">
      <c r="A1519" s="5" t="s">
        <v>1579</v>
      </c>
      <c r="B1519" s="5" t="str">
        <f aca="false">CONCATENATE(LEFT(A1519,8))</f>
        <v>09/21/05</v>
      </c>
      <c r="C1519" s="5" t="n">
        <v>13.7</v>
      </c>
      <c r="D1519" s="0" t="n">
        <f aca="false">AVERAGE(C1519:C1854)</f>
        <v>13.450744047619</v>
      </c>
      <c r="E1519" s="0" t="str">
        <f aca="false">IF(B1519=B1520," ",MAX(C1472:C1519))</f>
        <v> </v>
      </c>
      <c r="F1519" s="0" t="str">
        <f aca="false">IF(B1519=B1520," ",AVERAGE(E1519:E1807))</f>
        <v> </v>
      </c>
      <c r="G1519" s="0" t="str">
        <f aca="false">IF(B1519=B1520," ",AVERAGE(E1231:E1519))</f>
        <v> </v>
      </c>
      <c r="H1519" s="0" t="n">
        <v>16</v>
      </c>
      <c r="I1519" s="0" t="n">
        <v>18</v>
      </c>
    </row>
    <row r="1520" customFormat="false" ht="12.75" hidden="true" customHeight="false" outlineLevel="0" collapsed="false">
      <c r="A1520" s="5" t="s">
        <v>1580</v>
      </c>
      <c r="B1520" s="5" t="str">
        <f aca="false">CONCATENATE(LEFT(A1520,8))</f>
        <v>09/21/05</v>
      </c>
      <c r="C1520" s="5" t="n">
        <v>13.7</v>
      </c>
      <c r="D1520" s="0" t="n">
        <f aca="false">AVERAGE(C1520:C1855)</f>
        <v>13.4496130952381</v>
      </c>
      <c r="E1520" s="0" t="str">
        <f aca="false">IF(B1520=B1521," ",MAX(C1473:C1520))</f>
        <v> </v>
      </c>
      <c r="F1520" s="0" t="str">
        <f aca="false">IF(B1520=B1521," ",AVERAGE(E1520:E1808))</f>
        <v> </v>
      </c>
      <c r="G1520" s="0" t="str">
        <f aca="false">IF(B1520=B1521," ",AVERAGE(E1232:E1520))</f>
        <v> </v>
      </c>
      <c r="H1520" s="0" t="n">
        <v>16</v>
      </c>
      <c r="I1520" s="0" t="n">
        <v>18</v>
      </c>
    </row>
    <row r="1521" customFormat="false" ht="12.75" hidden="true" customHeight="false" outlineLevel="0" collapsed="false">
      <c r="A1521" s="5" t="s">
        <v>1581</v>
      </c>
      <c r="B1521" s="5" t="str">
        <f aca="false">CONCATENATE(LEFT(A1521,8))</f>
        <v>09/21/05</v>
      </c>
      <c r="C1521" s="5" t="n">
        <v>13.7</v>
      </c>
      <c r="D1521" s="0" t="n">
        <f aca="false">AVERAGE(C1521:C1856)</f>
        <v>13.4484821428571</v>
      </c>
      <c r="E1521" s="0" t="str">
        <f aca="false">IF(B1521=B1522," ",MAX(C1474:C1521))</f>
        <v> </v>
      </c>
      <c r="F1521" s="0" t="str">
        <f aca="false">IF(B1521=B1522," ",AVERAGE(E1521:E1809))</f>
        <v> </v>
      </c>
      <c r="G1521" s="0" t="str">
        <f aca="false">IF(B1521=B1522," ",AVERAGE(E1233:E1521))</f>
        <v> </v>
      </c>
      <c r="H1521" s="0" t="n">
        <v>16</v>
      </c>
      <c r="I1521" s="0" t="n">
        <v>18</v>
      </c>
    </row>
    <row r="1522" customFormat="false" ht="12.75" hidden="true" customHeight="false" outlineLevel="0" collapsed="false">
      <c r="A1522" s="5" t="s">
        <v>1582</v>
      </c>
      <c r="B1522" s="5" t="str">
        <f aca="false">CONCATENATE(LEFT(A1522,8))</f>
        <v>09/21/05</v>
      </c>
      <c r="C1522" s="5" t="n">
        <v>13.7</v>
      </c>
      <c r="D1522" s="0" t="n">
        <f aca="false">AVERAGE(C1522:C1857)</f>
        <v>13.4461904761905</v>
      </c>
      <c r="E1522" s="0" t="str">
        <f aca="false">IF(B1522=B1523," ",MAX(C1475:C1522))</f>
        <v> </v>
      </c>
      <c r="F1522" s="0" t="str">
        <f aca="false">IF(B1522=B1523," ",AVERAGE(E1522:E1810))</f>
        <v> </v>
      </c>
      <c r="G1522" s="0" t="str">
        <f aca="false">IF(B1522=B1523," ",AVERAGE(E1234:E1522))</f>
        <v> </v>
      </c>
      <c r="H1522" s="0" t="n">
        <v>16</v>
      </c>
      <c r="I1522" s="0" t="n">
        <v>18</v>
      </c>
    </row>
    <row r="1523" customFormat="false" ht="12.75" hidden="true" customHeight="false" outlineLevel="0" collapsed="false">
      <c r="A1523" s="5" t="s">
        <v>1583</v>
      </c>
      <c r="B1523" s="5" t="str">
        <f aca="false">CONCATENATE(LEFT(A1523,8))</f>
        <v>09/21/05</v>
      </c>
      <c r="C1523" s="5" t="n">
        <v>13.32</v>
      </c>
      <c r="D1523" s="0" t="n">
        <f aca="false">AVERAGE(C1523:C1858)</f>
        <v>13.4438988095238</v>
      </c>
      <c r="E1523" s="0" t="str">
        <f aca="false">IF(B1523=B1524," ",MAX(C1476:C1523))</f>
        <v> </v>
      </c>
      <c r="F1523" s="0" t="str">
        <f aca="false">IF(B1523=B1524," ",AVERAGE(E1523:E1811))</f>
        <v> </v>
      </c>
      <c r="G1523" s="0" t="str">
        <f aca="false">IF(B1523=B1524," ",AVERAGE(E1235:E1523))</f>
        <v> </v>
      </c>
      <c r="H1523" s="0" t="n">
        <v>16</v>
      </c>
      <c r="I1523" s="0" t="n">
        <v>18</v>
      </c>
    </row>
    <row r="1524" customFormat="false" ht="12.75" hidden="true" customHeight="false" outlineLevel="0" collapsed="false">
      <c r="A1524" s="5" t="s">
        <v>1584</v>
      </c>
      <c r="B1524" s="5" t="str">
        <f aca="false">CONCATENATE(LEFT(A1524,8))</f>
        <v>09/21/05</v>
      </c>
      <c r="C1524" s="5" t="n">
        <v>13.32</v>
      </c>
      <c r="D1524" s="0" t="n">
        <f aca="false">AVERAGE(C1524:C1859)</f>
        <v>13.4427380952381</v>
      </c>
      <c r="E1524" s="0" t="str">
        <f aca="false">IF(B1524=B1525," ",MAX(C1477:C1524))</f>
        <v> </v>
      </c>
      <c r="F1524" s="0" t="str">
        <f aca="false">IF(B1524=B1525," ",AVERAGE(E1524:E1812))</f>
        <v> </v>
      </c>
      <c r="G1524" s="0" t="str">
        <f aca="false">IF(B1524=B1525," ",AVERAGE(E1236:E1524))</f>
        <v> </v>
      </c>
      <c r="H1524" s="0" t="n">
        <v>16</v>
      </c>
      <c r="I1524" s="0" t="n">
        <v>18</v>
      </c>
    </row>
    <row r="1525" customFormat="false" ht="12.75" hidden="true" customHeight="false" outlineLevel="0" collapsed="false">
      <c r="A1525" s="5" t="s">
        <v>1585</v>
      </c>
      <c r="B1525" s="5" t="str">
        <f aca="false">CONCATENATE(LEFT(A1525,8))</f>
        <v>09/21/05</v>
      </c>
      <c r="C1525" s="5" t="n">
        <v>13.32</v>
      </c>
      <c r="D1525" s="0" t="n">
        <f aca="false">AVERAGE(C1525:C1860)</f>
        <v>13.4415773809524</v>
      </c>
      <c r="E1525" s="0" t="str">
        <f aca="false">IF(B1525=B1526," ",MAX(C1478:C1525))</f>
        <v> </v>
      </c>
      <c r="F1525" s="0" t="str">
        <f aca="false">IF(B1525=B1526," ",AVERAGE(E1525:E1813))</f>
        <v> </v>
      </c>
      <c r="G1525" s="0" t="str">
        <f aca="false">IF(B1525=B1526," ",AVERAGE(E1237:E1525))</f>
        <v> </v>
      </c>
      <c r="H1525" s="0" t="n">
        <v>16</v>
      </c>
      <c r="I1525" s="0" t="n">
        <v>18</v>
      </c>
    </row>
    <row r="1526" customFormat="false" ht="12.75" hidden="true" customHeight="false" outlineLevel="0" collapsed="false">
      <c r="A1526" s="5" t="s">
        <v>1586</v>
      </c>
      <c r="B1526" s="5" t="str">
        <f aca="false">CONCATENATE(LEFT(A1526,8))</f>
        <v>09/21/05</v>
      </c>
      <c r="C1526" s="5" t="n">
        <v>13.32</v>
      </c>
      <c r="D1526" s="0" t="n">
        <f aca="false">AVERAGE(C1526:C1861)</f>
        <v>13.4404166666667</v>
      </c>
      <c r="E1526" s="0" t="str">
        <f aca="false">IF(B1526=B1527," ",MAX(C1479:C1526))</f>
        <v> </v>
      </c>
      <c r="F1526" s="0" t="str">
        <f aca="false">IF(B1526=B1527," ",AVERAGE(E1526:E1814))</f>
        <v> </v>
      </c>
      <c r="G1526" s="0" t="str">
        <f aca="false">IF(B1526=B1527," ",AVERAGE(E1238:E1526))</f>
        <v> </v>
      </c>
      <c r="H1526" s="0" t="n">
        <v>16</v>
      </c>
      <c r="I1526" s="0" t="n">
        <v>18</v>
      </c>
    </row>
    <row r="1527" customFormat="false" ht="12.75" hidden="true" customHeight="false" outlineLevel="0" collapsed="false">
      <c r="A1527" s="5" t="s">
        <v>1587</v>
      </c>
      <c r="B1527" s="5" t="str">
        <f aca="false">CONCATENATE(LEFT(A1527,8))</f>
        <v>09/21/05</v>
      </c>
      <c r="C1527" s="5" t="n">
        <v>13.32</v>
      </c>
      <c r="D1527" s="0" t="n">
        <f aca="false">AVERAGE(C1527:C1862)</f>
        <v>13.438125</v>
      </c>
      <c r="E1527" s="0" t="str">
        <f aca="false">IF(B1527=B1528," ",MAX(C1480:C1527))</f>
        <v> </v>
      </c>
      <c r="F1527" s="0" t="str">
        <f aca="false">IF(B1527=B1528," ",AVERAGE(E1527:E1815))</f>
        <v> </v>
      </c>
      <c r="G1527" s="0" t="str">
        <f aca="false">IF(B1527=B1528," ",AVERAGE(E1239:E1527))</f>
        <v> </v>
      </c>
      <c r="H1527" s="0" t="n">
        <v>16</v>
      </c>
      <c r="I1527" s="0" t="n">
        <v>18</v>
      </c>
    </row>
    <row r="1528" customFormat="false" ht="12.75" hidden="true" customHeight="false" outlineLevel="0" collapsed="false">
      <c r="A1528" s="5" t="s">
        <v>1588</v>
      </c>
      <c r="B1528" s="5" t="str">
        <f aca="false">CONCATENATE(LEFT(A1528,8))</f>
        <v>09/21/05</v>
      </c>
      <c r="C1528" s="5" t="n">
        <v>13.32</v>
      </c>
      <c r="D1528" s="0" t="n">
        <f aca="false">AVERAGE(C1528:C1863)</f>
        <v>13.4358333333333</v>
      </c>
      <c r="E1528" s="0" t="str">
        <f aca="false">IF(B1528=B1529," ",MAX(C1481:C1528))</f>
        <v> </v>
      </c>
      <c r="F1528" s="0" t="str">
        <f aca="false">IF(B1528=B1529," ",AVERAGE(E1528:E1816))</f>
        <v> </v>
      </c>
      <c r="G1528" s="0" t="str">
        <f aca="false">IF(B1528=B1529," ",AVERAGE(E1240:E1528))</f>
        <v> </v>
      </c>
      <c r="H1528" s="0" t="n">
        <v>16</v>
      </c>
      <c r="I1528" s="0" t="n">
        <v>18</v>
      </c>
    </row>
    <row r="1529" customFormat="false" ht="12.75" hidden="true" customHeight="false" outlineLevel="0" collapsed="false">
      <c r="A1529" s="5" t="s">
        <v>1589</v>
      </c>
      <c r="B1529" s="5" t="str">
        <f aca="false">CONCATENATE(LEFT(A1529,8))</f>
        <v>09/21/05</v>
      </c>
      <c r="C1529" s="5" t="n">
        <v>13.32</v>
      </c>
      <c r="D1529" s="0" t="n">
        <f aca="false">AVERAGE(C1529:C1864)</f>
        <v>13.4335416666667</v>
      </c>
      <c r="E1529" s="0" t="str">
        <f aca="false">IF(B1529=B1530," ",MAX(C1482:C1529))</f>
        <v> </v>
      </c>
      <c r="F1529" s="0" t="str">
        <f aca="false">IF(B1529=B1530," ",AVERAGE(E1529:E1817))</f>
        <v> </v>
      </c>
      <c r="G1529" s="0" t="str">
        <f aca="false">IF(B1529=B1530," ",AVERAGE(E1241:E1529))</f>
        <v> </v>
      </c>
      <c r="H1529" s="0" t="n">
        <v>16</v>
      </c>
      <c r="I1529" s="0" t="n">
        <v>18</v>
      </c>
    </row>
    <row r="1530" customFormat="false" ht="12.75" hidden="true" customHeight="false" outlineLevel="0" collapsed="false">
      <c r="A1530" s="5" t="s">
        <v>1590</v>
      </c>
      <c r="B1530" s="5" t="str">
        <f aca="false">CONCATENATE(LEFT(A1530,8))</f>
        <v>09/21/05</v>
      </c>
      <c r="C1530" s="5" t="n">
        <v>13.32</v>
      </c>
      <c r="D1530" s="0" t="n">
        <f aca="false">AVERAGE(C1530:C1865)</f>
        <v>13.43125</v>
      </c>
      <c r="E1530" s="0" t="str">
        <f aca="false">IF(B1530=B1531," ",MAX(C1483:C1530))</f>
        <v> </v>
      </c>
      <c r="F1530" s="0" t="str">
        <f aca="false">IF(B1530=B1531," ",AVERAGE(E1530:E1818))</f>
        <v> </v>
      </c>
      <c r="G1530" s="0" t="str">
        <f aca="false">IF(B1530=B1531," ",AVERAGE(E1242:E1530))</f>
        <v> </v>
      </c>
      <c r="H1530" s="0" t="n">
        <v>16</v>
      </c>
      <c r="I1530" s="0" t="n">
        <v>18</v>
      </c>
    </row>
    <row r="1531" customFormat="false" ht="12.75" hidden="true" customHeight="false" outlineLevel="0" collapsed="false">
      <c r="A1531" s="5" t="s">
        <v>1591</v>
      </c>
      <c r="B1531" s="5" t="str">
        <f aca="false">CONCATENATE(LEFT(A1531,8))</f>
        <v>09/21/05</v>
      </c>
      <c r="C1531" s="5" t="n">
        <v>13.32</v>
      </c>
      <c r="D1531" s="0" t="n">
        <f aca="false">AVERAGE(C1531:C1866)</f>
        <v>13.4289583333333</v>
      </c>
      <c r="E1531" s="0" t="str">
        <f aca="false">IF(B1531=B1532," ",MAX(C1484:C1531))</f>
        <v> </v>
      </c>
      <c r="F1531" s="0" t="str">
        <f aca="false">IF(B1531=B1532," ",AVERAGE(E1531:E1819))</f>
        <v> </v>
      </c>
      <c r="G1531" s="0" t="str">
        <f aca="false">IF(B1531=B1532," ",AVERAGE(E1243:E1531))</f>
        <v> </v>
      </c>
      <c r="H1531" s="0" t="n">
        <v>16</v>
      </c>
      <c r="I1531" s="0" t="n">
        <v>18</v>
      </c>
    </row>
    <row r="1532" customFormat="false" ht="12.75" hidden="true" customHeight="false" outlineLevel="0" collapsed="false">
      <c r="A1532" s="5" t="s">
        <v>1592</v>
      </c>
      <c r="B1532" s="5" t="str">
        <f aca="false">CONCATENATE(LEFT(A1532,8))</f>
        <v>09/21/05</v>
      </c>
      <c r="C1532" s="5" t="n">
        <v>13.32</v>
      </c>
      <c r="D1532" s="0" t="n">
        <f aca="false">AVERAGE(C1532:C1867)</f>
        <v>13.4266666666667</v>
      </c>
      <c r="E1532" s="0" t="str">
        <f aca="false">IF(B1532=B1533," ",MAX(C1485:C1532))</f>
        <v> </v>
      </c>
      <c r="F1532" s="0" t="str">
        <f aca="false">IF(B1532=B1533," ",AVERAGE(E1532:E1820))</f>
        <v> </v>
      </c>
      <c r="G1532" s="0" t="str">
        <f aca="false">IF(B1532=B1533," ",AVERAGE(E1244:E1532))</f>
        <v> </v>
      </c>
      <c r="H1532" s="0" t="n">
        <v>16</v>
      </c>
      <c r="I1532" s="0" t="n">
        <v>18</v>
      </c>
    </row>
    <row r="1533" customFormat="false" ht="12.75" hidden="true" customHeight="false" outlineLevel="0" collapsed="false">
      <c r="A1533" s="5" t="s">
        <v>1593</v>
      </c>
      <c r="B1533" s="5" t="str">
        <f aca="false">CONCATENATE(LEFT(A1533,8))</f>
        <v>09/21/05</v>
      </c>
      <c r="C1533" s="5" t="n">
        <v>13.32</v>
      </c>
      <c r="D1533" s="0" t="n">
        <f aca="false">AVERAGE(C1533:C1868)</f>
        <v>13.424375</v>
      </c>
      <c r="E1533" s="0" t="str">
        <f aca="false">IF(B1533=B1534," ",MAX(C1486:C1533))</f>
        <v> </v>
      </c>
      <c r="F1533" s="0" t="str">
        <f aca="false">IF(B1533=B1534," ",AVERAGE(E1533:E1821))</f>
        <v> </v>
      </c>
      <c r="G1533" s="0" t="str">
        <f aca="false">IF(B1533=B1534," ",AVERAGE(E1245:E1533))</f>
        <v> </v>
      </c>
      <c r="H1533" s="0" t="n">
        <v>16</v>
      </c>
      <c r="I1533" s="0" t="n">
        <v>18</v>
      </c>
    </row>
    <row r="1534" customFormat="false" ht="12.75" hidden="true" customHeight="false" outlineLevel="0" collapsed="false">
      <c r="A1534" s="5" t="s">
        <v>1594</v>
      </c>
      <c r="B1534" s="5" t="str">
        <f aca="false">CONCATENATE(LEFT(A1534,8))</f>
        <v>09/21/05</v>
      </c>
      <c r="C1534" s="5" t="n">
        <v>13.32</v>
      </c>
      <c r="D1534" s="0" t="n">
        <f aca="false">AVERAGE(C1534:C1869)</f>
        <v>13.4220833333333</v>
      </c>
      <c r="E1534" s="0" t="str">
        <f aca="false">IF(B1534=B1535," ",MAX(C1487:C1534))</f>
        <v> </v>
      </c>
      <c r="F1534" s="0" t="str">
        <f aca="false">IF(B1534=B1535," ",AVERAGE(E1534:E1822))</f>
        <v> </v>
      </c>
      <c r="G1534" s="0" t="str">
        <f aca="false">IF(B1534=B1535," ",AVERAGE(E1246:E1534))</f>
        <v> </v>
      </c>
      <c r="H1534" s="0" t="n">
        <v>16</v>
      </c>
      <c r="I1534" s="0" t="n">
        <v>18</v>
      </c>
    </row>
    <row r="1535" customFormat="false" ht="12.75" hidden="true" customHeight="false" outlineLevel="0" collapsed="false">
      <c r="A1535" s="5" t="s">
        <v>1595</v>
      </c>
      <c r="B1535" s="5" t="str">
        <f aca="false">CONCATENATE(LEFT(A1535,8))</f>
        <v>09/21/05</v>
      </c>
      <c r="C1535" s="5" t="n">
        <v>13.7</v>
      </c>
      <c r="D1535" s="0" t="n">
        <f aca="false">AVERAGE(C1535:C1870)</f>
        <v>13.4209226190476</v>
      </c>
      <c r="E1535" s="0" t="str">
        <f aca="false">IF(B1535=B1536," ",MAX(C1488:C1535))</f>
        <v> </v>
      </c>
      <c r="F1535" s="0" t="str">
        <f aca="false">IF(B1535=B1536," ",AVERAGE(E1535:E1823))</f>
        <v> </v>
      </c>
      <c r="G1535" s="0" t="str">
        <f aca="false">IF(B1535=B1536," ",AVERAGE(E1247:E1535))</f>
        <v> </v>
      </c>
      <c r="H1535" s="0" t="n">
        <v>16</v>
      </c>
      <c r="I1535" s="0" t="n">
        <v>18</v>
      </c>
    </row>
    <row r="1536" customFormat="false" ht="12.75" hidden="true" customHeight="false" outlineLevel="0" collapsed="false">
      <c r="A1536" s="5" t="s">
        <v>1596</v>
      </c>
      <c r="B1536" s="5" t="str">
        <f aca="false">CONCATENATE(LEFT(A1536,8))</f>
        <v>09/21/05</v>
      </c>
      <c r="C1536" s="5" t="n">
        <v>14.09</v>
      </c>
      <c r="D1536" s="0" t="n">
        <f aca="false">AVERAGE(C1536:C1871)</f>
        <v>13.418630952381</v>
      </c>
      <c r="E1536" s="0" t="str">
        <f aca="false">IF(B1536=B1537," ",MAX(C1489:C1536))</f>
        <v> </v>
      </c>
      <c r="F1536" s="0" t="str">
        <f aca="false">IF(B1536=B1537," ",AVERAGE(E1536:E1824))</f>
        <v> </v>
      </c>
      <c r="G1536" s="0" t="str">
        <f aca="false">IF(B1536=B1537," ",AVERAGE(E1248:E1536))</f>
        <v> </v>
      </c>
      <c r="H1536" s="0" t="n">
        <v>16</v>
      </c>
      <c r="I1536" s="0" t="n">
        <v>18</v>
      </c>
    </row>
    <row r="1537" customFormat="false" ht="12.75" hidden="true" customHeight="false" outlineLevel="0" collapsed="false">
      <c r="A1537" s="5" t="s">
        <v>1597</v>
      </c>
      <c r="B1537" s="5" t="str">
        <f aca="false">CONCATENATE(LEFT(A1537,8))</f>
        <v>09/21/05</v>
      </c>
      <c r="C1537" s="5" t="n">
        <v>14.09</v>
      </c>
      <c r="D1537" s="0" t="n">
        <f aca="false">AVERAGE(C1537:C1872)</f>
        <v>13.4163392857143</v>
      </c>
      <c r="E1537" s="0" t="str">
        <f aca="false">IF(B1537=B1538," ",MAX(C1490:C1537))</f>
        <v> </v>
      </c>
      <c r="F1537" s="0" t="str">
        <f aca="false">IF(B1537=B1538," ",AVERAGE(E1537:E1825))</f>
        <v> </v>
      </c>
      <c r="G1537" s="0" t="str">
        <f aca="false">IF(B1537=B1538," ",AVERAGE(E1249:E1537))</f>
        <v> </v>
      </c>
      <c r="H1537" s="0" t="n">
        <v>16</v>
      </c>
      <c r="I1537" s="0" t="n">
        <v>18</v>
      </c>
    </row>
    <row r="1538" customFormat="false" ht="12.75" hidden="true" customHeight="false" outlineLevel="0" collapsed="false">
      <c r="A1538" s="5" t="s">
        <v>1598</v>
      </c>
      <c r="B1538" s="5" t="str">
        <f aca="false">CONCATENATE(LEFT(A1538,8))</f>
        <v>09/21/05</v>
      </c>
      <c r="C1538" s="5" t="n">
        <v>14.09</v>
      </c>
      <c r="D1538" s="0" t="n">
        <f aca="false">AVERAGE(C1538:C1873)</f>
        <v>13.4140476190476</v>
      </c>
      <c r="E1538" s="0" t="str">
        <f aca="false">IF(B1538=B1539," ",MAX(C1491:C1538))</f>
        <v> </v>
      </c>
      <c r="F1538" s="0" t="str">
        <f aca="false">IF(B1538=B1539," ",AVERAGE(E1538:E1826))</f>
        <v> </v>
      </c>
      <c r="G1538" s="0" t="str">
        <f aca="false">IF(B1538=B1539," ",AVERAGE(E1250:E1538))</f>
        <v> </v>
      </c>
      <c r="H1538" s="0" t="n">
        <v>16</v>
      </c>
      <c r="I1538" s="0" t="n">
        <v>18</v>
      </c>
    </row>
    <row r="1539" customFormat="false" ht="12.75" hidden="true" customHeight="false" outlineLevel="0" collapsed="false">
      <c r="A1539" s="5" t="s">
        <v>1599</v>
      </c>
      <c r="B1539" s="5" t="str">
        <f aca="false">CONCATENATE(LEFT(A1539,8))</f>
        <v>09/21/05</v>
      </c>
      <c r="C1539" s="5" t="n">
        <v>14.47</v>
      </c>
      <c r="D1539" s="0" t="n">
        <f aca="false">AVERAGE(C1539:C1874)</f>
        <v>13.4128869047619</v>
      </c>
      <c r="E1539" s="0" t="str">
        <f aca="false">IF(B1539=B1540," ",MAX(C1492:C1539))</f>
        <v> </v>
      </c>
      <c r="F1539" s="0" t="str">
        <f aca="false">IF(B1539=B1540," ",AVERAGE(E1539:E1827))</f>
        <v> </v>
      </c>
      <c r="G1539" s="0" t="str">
        <f aca="false">IF(B1539=B1540," ",AVERAGE(E1251:E1539))</f>
        <v> </v>
      </c>
      <c r="H1539" s="0" t="n">
        <v>16</v>
      </c>
      <c r="I1539" s="0" t="n">
        <v>18</v>
      </c>
    </row>
    <row r="1540" customFormat="false" ht="12.75" hidden="true" customHeight="false" outlineLevel="0" collapsed="false">
      <c r="A1540" s="5" t="s">
        <v>1600</v>
      </c>
      <c r="B1540" s="5" t="str">
        <f aca="false">CONCATENATE(LEFT(A1540,8))</f>
        <v>09/21/05</v>
      </c>
      <c r="C1540" s="5" t="n">
        <v>14.85</v>
      </c>
      <c r="D1540" s="0" t="n">
        <f aca="false">AVERAGE(C1540:C1875)</f>
        <v>13.411755952381</v>
      </c>
      <c r="E1540" s="0" t="str">
        <f aca="false">IF(B1540=B1541," ",MAX(C1493:C1540))</f>
        <v> </v>
      </c>
      <c r="F1540" s="0" t="str">
        <f aca="false">IF(B1540=B1541," ",AVERAGE(E1540:E1828))</f>
        <v> </v>
      </c>
      <c r="G1540" s="0" t="str">
        <f aca="false">IF(B1540=B1541," ",AVERAGE(E1252:E1540))</f>
        <v> </v>
      </c>
      <c r="H1540" s="0" t="n">
        <v>16</v>
      </c>
      <c r="I1540" s="0" t="n">
        <v>18</v>
      </c>
    </row>
    <row r="1541" customFormat="false" ht="12.75" hidden="true" customHeight="false" outlineLevel="0" collapsed="false">
      <c r="A1541" s="5" t="s">
        <v>1601</v>
      </c>
      <c r="B1541" s="5" t="str">
        <f aca="false">CONCATENATE(LEFT(A1541,8))</f>
        <v>09/21/05</v>
      </c>
      <c r="C1541" s="5" t="n">
        <v>15.23</v>
      </c>
      <c r="D1541" s="0" t="n">
        <f aca="false">AVERAGE(C1541:C1876)</f>
        <v>13.409494047619</v>
      </c>
      <c r="E1541" s="0" t="str">
        <f aca="false">IF(B1541=B1542," ",MAX(C1494:C1541))</f>
        <v> </v>
      </c>
      <c r="F1541" s="0" t="str">
        <f aca="false">IF(B1541=B1542," ",AVERAGE(E1541:E1829))</f>
        <v> </v>
      </c>
      <c r="G1541" s="0" t="str">
        <f aca="false">IF(B1541=B1542," ",AVERAGE(E1253:E1541))</f>
        <v> </v>
      </c>
      <c r="H1541" s="0" t="n">
        <v>16</v>
      </c>
      <c r="I1541" s="0" t="n">
        <v>18</v>
      </c>
    </row>
    <row r="1542" customFormat="false" ht="12.75" hidden="true" customHeight="false" outlineLevel="0" collapsed="false">
      <c r="A1542" s="5" t="s">
        <v>1602</v>
      </c>
      <c r="B1542" s="5" t="str">
        <f aca="false">CONCATENATE(LEFT(A1542,8))</f>
        <v>09/21/05</v>
      </c>
      <c r="C1542" s="5" t="n">
        <v>15.23</v>
      </c>
      <c r="D1542" s="0" t="n">
        <f aca="false">AVERAGE(C1542:C1877)</f>
        <v>13.4072321428571</v>
      </c>
      <c r="E1542" s="0" t="str">
        <f aca="false">IF(B1542=B1543," ",MAX(C1495:C1542))</f>
        <v> </v>
      </c>
      <c r="F1542" s="0" t="str">
        <f aca="false">IF(B1542=B1543," ",AVERAGE(E1542:E1830))</f>
        <v> </v>
      </c>
      <c r="G1542" s="0" t="str">
        <f aca="false">IF(B1542=B1543," ",AVERAGE(E1254:E1542))</f>
        <v> </v>
      </c>
      <c r="H1542" s="0" t="n">
        <v>16</v>
      </c>
      <c r="I1542" s="0" t="n">
        <v>18</v>
      </c>
    </row>
    <row r="1543" customFormat="false" ht="12.75" hidden="true" customHeight="false" outlineLevel="0" collapsed="false">
      <c r="A1543" s="5" t="s">
        <v>1603</v>
      </c>
      <c r="B1543" s="5" t="str">
        <f aca="false">CONCATENATE(LEFT(A1543,8))</f>
        <v>09/21/05</v>
      </c>
      <c r="C1543" s="5" t="n">
        <v>15.62</v>
      </c>
      <c r="D1543" s="0" t="n">
        <f aca="false">AVERAGE(C1543:C1878)</f>
        <v>13.4049702380952</v>
      </c>
      <c r="E1543" s="0" t="str">
        <f aca="false">IF(B1543=B1544," ",MAX(C1496:C1543))</f>
        <v> </v>
      </c>
      <c r="F1543" s="0" t="str">
        <f aca="false">IF(B1543=B1544," ",AVERAGE(E1543:E1831))</f>
        <v> </v>
      </c>
      <c r="G1543" s="0" t="str">
        <f aca="false">IF(B1543=B1544," ",AVERAGE(E1255:E1543))</f>
        <v> </v>
      </c>
      <c r="H1543" s="0" t="n">
        <v>16</v>
      </c>
      <c r="I1543" s="0" t="n">
        <v>18</v>
      </c>
    </row>
    <row r="1544" customFormat="false" ht="12.75" hidden="true" customHeight="false" outlineLevel="0" collapsed="false">
      <c r="A1544" s="5" t="s">
        <v>1604</v>
      </c>
      <c r="B1544" s="5" t="str">
        <f aca="false">CONCATENATE(LEFT(A1544,8))</f>
        <v>09/21/05</v>
      </c>
      <c r="C1544" s="5" t="n">
        <v>15.62</v>
      </c>
      <c r="D1544" s="0" t="n">
        <f aca="false">AVERAGE(C1544:C1879)</f>
        <v>13.4026785714286</v>
      </c>
      <c r="E1544" s="0" t="str">
        <f aca="false">IF(B1544=B1545," ",MAX(C1497:C1544))</f>
        <v> </v>
      </c>
      <c r="F1544" s="0" t="str">
        <f aca="false">IF(B1544=B1545," ",AVERAGE(E1544:E1832))</f>
        <v> </v>
      </c>
      <c r="G1544" s="0" t="str">
        <f aca="false">IF(B1544=B1545," ",AVERAGE(E1256:E1544))</f>
        <v> </v>
      </c>
      <c r="H1544" s="0" t="n">
        <v>16</v>
      </c>
      <c r="I1544" s="0" t="n">
        <v>18</v>
      </c>
    </row>
    <row r="1545" customFormat="false" ht="12.75" hidden="true" customHeight="false" outlineLevel="0" collapsed="false">
      <c r="A1545" s="5" t="s">
        <v>1605</v>
      </c>
      <c r="B1545" s="5" t="str">
        <f aca="false">CONCATENATE(LEFT(A1545,8))</f>
        <v>09/21/05</v>
      </c>
      <c r="C1545" s="5" t="n">
        <v>15.62</v>
      </c>
      <c r="D1545" s="0" t="n">
        <f aca="false">AVERAGE(C1545:C1880)</f>
        <v>13.4003869047619</v>
      </c>
      <c r="E1545" s="0" t="str">
        <f aca="false">IF(B1545=B1546," ",MAX(C1498:C1545))</f>
        <v> </v>
      </c>
      <c r="F1545" s="0" t="str">
        <f aca="false">IF(B1545=B1546," ",AVERAGE(E1545:E1833))</f>
        <v> </v>
      </c>
      <c r="G1545" s="0" t="str">
        <f aca="false">IF(B1545=B1546," ",AVERAGE(E1257:E1545))</f>
        <v> </v>
      </c>
      <c r="H1545" s="0" t="n">
        <v>16</v>
      </c>
      <c r="I1545" s="0" t="n">
        <v>18</v>
      </c>
    </row>
    <row r="1546" customFormat="false" ht="12.75" hidden="true" customHeight="false" outlineLevel="0" collapsed="false">
      <c r="A1546" s="5" t="s">
        <v>1606</v>
      </c>
      <c r="B1546" s="5" t="str">
        <f aca="false">CONCATENATE(LEFT(A1546,8))</f>
        <v>09/21/05</v>
      </c>
      <c r="C1546" s="5" t="n">
        <v>15.62</v>
      </c>
      <c r="D1546" s="0" t="n">
        <f aca="false">AVERAGE(C1546:C1881)</f>
        <v>13.3992261904762</v>
      </c>
      <c r="E1546" s="0" t="str">
        <f aca="false">IF(B1546=B1547," ",MAX(C1499:C1546))</f>
        <v> </v>
      </c>
      <c r="F1546" s="0" t="str">
        <f aca="false">IF(B1546=B1547," ",AVERAGE(E1546:E1834))</f>
        <v> </v>
      </c>
      <c r="G1546" s="0" t="str">
        <f aca="false">IF(B1546=B1547," ",AVERAGE(E1258:E1546))</f>
        <v> </v>
      </c>
      <c r="H1546" s="0" t="n">
        <v>16</v>
      </c>
      <c r="I1546" s="0" t="n">
        <v>18</v>
      </c>
    </row>
    <row r="1547" customFormat="false" ht="12.75" hidden="true" customHeight="false" outlineLevel="0" collapsed="false">
      <c r="A1547" s="5" t="s">
        <v>1607</v>
      </c>
      <c r="B1547" s="5" t="str">
        <f aca="false">CONCATENATE(LEFT(A1547,8))</f>
        <v>09/21/05</v>
      </c>
      <c r="C1547" s="5" t="n">
        <v>15.62</v>
      </c>
      <c r="D1547" s="0" t="n">
        <f aca="false">AVERAGE(C1547:C1882)</f>
        <v>13.3980654761905</v>
      </c>
      <c r="E1547" s="0" t="str">
        <f aca="false">IF(B1547=B1548," ",MAX(C1500:C1547))</f>
        <v> </v>
      </c>
      <c r="F1547" s="0" t="str">
        <f aca="false">IF(B1547=B1548," ",AVERAGE(E1547:E1835))</f>
        <v> </v>
      </c>
      <c r="G1547" s="0" t="str">
        <f aca="false">IF(B1547=B1548," ",AVERAGE(E1259:E1547))</f>
        <v> </v>
      </c>
      <c r="H1547" s="0" t="n">
        <v>16</v>
      </c>
      <c r="I1547" s="0" t="n">
        <v>18</v>
      </c>
    </row>
    <row r="1548" customFormat="false" ht="12.75" hidden="true" customHeight="false" outlineLevel="0" collapsed="false">
      <c r="A1548" s="5" t="s">
        <v>1608</v>
      </c>
      <c r="B1548" s="5" t="str">
        <f aca="false">CONCATENATE(LEFT(A1548,8))</f>
        <v>09/21/05</v>
      </c>
      <c r="C1548" s="5" t="n">
        <v>15.62</v>
      </c>
      <c r="D1548" s="0" t="n">
        <f aca="false">AVERAGE(C1548:C1883)</f>
        <v>13.3969047619048</v>
      </c>
      <c r="E1548" s="0" t="str">
        <f aca="false">IF(B1548=B1549," ",MAX(C1501:C1548))</f>
        <v> </v>
      </c>
      <c r="F1548" s="0" t="str">
        <f aca="false">IF(B1548=B1549," ",AVERAGE(E1548:E1836))</f>
        <v> </v>
      </c>
      <c r="G1548" s="0" t="str">
        <f aca="false">IF(B1548=B1549," ",AVERAGE(E1260:E1548))</f>
        <v> </v>
      </c>
      <c r="H1548" s="0" t="n">
        <v>16</v>
      </c>
      <c r="I1548" s="0" t="n">
        <v>18</v>
      </c>
    </row>
    <row r="1549" customFormat="false" ht="12.75" hidden="true" customHeight="false" outlineLevel="0" collapsed="false">
      <c r="A1549" s="5" t="s">
        <v>1609</v>
      </c>
      <c r="B1549" s="5" t="str">
        <f aca="false">CONCATENATE(LEFT(A1549,8))</f>
        <v>09/21/05</v>
      </c>
      <c r="C1549" s="5" t="n">
        <v>15.62</v>
      </c>
      <c r="D1549" s="0" t="n">
        <f aca="false">AVERAGE(C1549:C1884)</f>
        <v>13.395744047619</v>
      </c>
      <c r="E1549" s="0" t="str">
        <f aca="false">IF(B1549=B1550," ",MAX(C1502:C1549))</f>
        <v> </v>
      </c>
      <c r="F1549" s="0" t="str">
        <f aca="false">IF(B1549=B1550," ",AVERAGE(E1549:E1837))</f>
        <v> </v>
      </c>
      <c r="G1549" s="0" t="str">
        <f aca="false">IF(B1549=B1550," ",AVERAGE(E1261:E1549))</f>
        <v> </v>
      </c>
      <c r="H1549" s="0" t="n">
        <v>16</v>
      </c>
      <c r="I1549" s="0" t="n">
        <v>18</v>
      </c>
    </row>
    <row r="1550" customFormat="false" ht="12.75" hidden="true" customHeight="false" outlineLevel="0" collapsed="false">
      <c r="A1550" s="5" t="s">
        <v>1610</v>
      </c>
      <c r="B1550" s="5" t="str">
        <f aca="false">CONCATENATE(LEFT(A1550,8))</f>
        <v>09/21/05</v>
      </c>
      <c r="C1550" s="5" t="n">
        <v>15.62</v>
      </c>
      <c r="D1550" s="0" t="n">
        <f aca="false">AVERAGE(C1550:C1885)</f>
        <v>13.3945833333333</v>
      </c>
      <c r="E1550" s="0" t="str">
        <f aca="false">IF(B1550=B1551," ",MAX(C1503:C1550))</f>
        <v> </v>
      </c>
      <c r="F1550" s="0" t="str">
        <f aca="false">IF(B1550=B1551," ",AVERAGE(E1550:E1838))</f>
        <v> </v>
      </c>
      <c r="G1550" s="0" t="str">
        <f aca="false">IF(B1550=B1551," ",AVERAGE(E1262:E1550))</f>
        <v> </v>
      </c>
      <c r="H1550" s="0" t="n">
        <v>16</v>
      </c>
      <c r="I1550" s="0" t="n">
        <v>18</v>
      </c>
    </row>
    <row r="1551" customFormat="false" ht="12.75" hidden="true" customHeight="false" outlineLevel="0" collapsed="false">
      <c r="A1551" s="5" t="s">
        <v>1611</v>
      </c>
      <c r="B1551" s="5" t="str">
        <f aca="false">CONCATENATE(LEFT(A1551,8))</f>
        <v>09/21/05</v>
      </c>
      <c r="C1551" s="5" t="n">
        <v>15.62</v>
      </c>
      <c r="D1551" s="0" t="n">
        <f aca="false">AVERAGE(C1551:C1886)</f>
        <v>13.3934226190476</v>
      </c>
      <c r="E1551" s="0" t="str">
        <f aca="false">IF(B1551=B1552," ",MAX(C1504:C1551))</f>
        <v> </v>
      </c>
      <c r="F1551" s="0" t="str">
        <f aca="false">IF(B1551=B1552," ",AVERAGE(E1551:E1839))</f>
        <v> </v>
      </c>
      <c r="G1551" s="0" t="str">
        <f aca="false">IF(B1551=B1552," ",AVERAGE(E1263:E1551))</f>
        <v> </v>
      </c>
      <c r="H1551" s="0" t="n">
        <v>16</v>
      </c>
      <c r="I1551" s="0" t="n">
        <v>18</v>
      </c>
    </row>
    <row r="1552" customFormat="false" ht="12.75" hidden="true" customHeight="false" outlineLevel="0" collapsed="false">
      <c r="A1552" s="5" t="s">
        <v>1612</v>
      </c>
      <c r="B1552" s="5" t="str">
        <f aca="false">CONCATENATE(LEFT(A1552,8))</f>
        <v>09/21/05</v>
      </c>
      <c r="C1552" s="5" t="n">
        <v>15.62</v>
      </c>
      <c r="D1552" s="0" t="n">
        <f aca="false">AVERAGE(C1552:C1887)</f>
        <v>13.3922619047619</v>
      </c>
      <c r="E1552" s="0" t="str">
        <f aca="false">IF(B1552=B1553," ",MAX(C1505:C1552))</f>
        <v> </v>
      </c>
      <c r="F1552" s="0" t="str">
        <f aca="false">IF(B1552=B1553," ",AVERAGE(E1552:E1840))</f>
        <v> </v>
      </c>
      <c r="G1552" s="0" t="str">
        <f aca="false">IF(B1552=B1553," ",AVERAGE(E1264:E1552))</f>
        <v> </v>
      </c>
      <c r="H1552" s="0" t="n">
        <v>16</v>
      </c>
      <c r="I1552" s="0" t="n">
        <v>18</v>
      </c>
    </row>
    <row r="1553" customFormat="false" ht="12.75" hidden="true" customHeight="false" outlineLevel="0" collapsed="false">
      <c r="A1553" s="5" t="s">
        <v>1613</v>
      </c>
      <c r="B1553" s="5" t="str">
        <f aca="false">CONCATENATE(LEFT(A1553,8))</f>
        <v>09/21/05</v>
      </c>
      <c r="C1553" s="5" t="n">
        <v>15.23</v>
      </c>
      <c r="D1553" s="0" t="n">
        <f aca="false">AVERAGE(C1553:C1888)</f>
        <v>13.3911011904762</v>
      </c>
      <c r="E1553" s="0" t="str">
        <f aca="false">IF(B1553=B1554," ",MAX(C1506:C1553))</f>
        <v> </v>
      </c>
      <c r="F1553" s="0" t="str">
        <f aca="false">IF(B1553=B1554," ",AVERAGE(E1553:E1841))</f>
        <v> </v>
      </c>
      <c r="G1553" s="0" t="str">
        <f aca="false">IF(B1553=B1554," ",AVERAGE(E1265:E1553))</f>
        <v> </v>
      </c>
      <c r="H1553" s="0" t="n">
        <v>16</v>
      </c>
      <c r="I1553" s="0" t="n">
        <v>18</v>
      </c>
    </row>
    <row r="1554" customFormat="false" ht="12.75" hidden="true" customHeight="false" outlineLevel="0" collapsed="false">
      <c r="A1554" s="5" t="s">
        <v>1614</v>
      </c>
      <c r="B1554" s="5" t="str">
        <f aca="false">CONCATENATE(LEFT(A1554,8))</f>
        <v>09/21/05</v>
      </c>
      <c r="C1554" s="5" t="n">
        <v>15.23</v>
      </c>
      <c r="D1554" s="0" t="n">
        <f aca="false">AVERAGE(C1554:C1889)</f>
        <v>13.3899702380952</v>
      </c>
      <c r="E1554" s="0" t="str">
        <f aca="false">IF(B1554=B1555," ",MAX(C1507:C1554))</f>
        <v> </v>
      </c>
      <c r="F1554" s="0" t="str">
        <f aca="false">IF(B1554=B1555," ",AVERAGE(E1554:E1842))</f>
        <v> </v>
      </c>
      <c r="G1554" s="0" t="str">
        <f aca="false">IF(B1554=B1555," ",AVERAGE(E1266:E1554))</f>
        <v> </v>
      </c>
      <c r="H1554" s="0" t="n">
        <v>16</v>
      </c>
      <c r="I1554" s="0" t="n">
        <v>18</v>
      </c>
    </row>
    <row r="1555" customFormat="false" ht="12.75" hidden="true" customHeight="false" outlineLevel="0" collapsed="false">
      <c r="A1555" s="5" t="s">
        <v>1615</v>
      </c>
      <c r="B1555" s="5" t="str">
        <f aca="false">CONCATENATE(LEFT(A1555,8))</f>
        <v>09/21/05</v>
      </c>
      <c r="C1555" s="5" t="n">
        <v>15.23</v>
      </c>
      <c r="D1555" s="0" t="n">
        <f aca="false">AVERAGE(C1555:C1890)</f>
        <v>13.3877083333333</v>
      </c>
      <c r="E1555" s="0" t="str">
        <f aca="false">IF(B1555=B1556," ",MAX(C1508:C1555))</f>
        <v> </v>
      </c>
      <c r="F1555" s="0" t="str">
        <f aca="false">IF(B1555=B1556," ",AVERAGE(E1555:E1843))</f>
        <v> </v>
      </c>
      <c r="G1555" s="0" t="str">
        <f aca="false">IF(B1555=B1556," ",AVERAGE(E1267:E1555))</f>
        <v> </v>
      </c>
      <c r="H1555" s="0" t="n">
        <v>16</v>
      </c>
      <c r="I1555" s="0" t="n">
        <v>18</v>
      </c>
    </row>
    <row r="1556" customFormat="false" ht="12.75" hidden="true" customHeight="false" outlineLevel="0" collapsed="false">
      <c r="A1556" s="5" t="s">
        <v>1616</v>
      </c>
      <c r="B1556" s="5" t="str">
        <f aca="false">CONCATENATE(LEFT(A1556,8))</f>
        <v>09/21/05</v>
      </c>
      <c r="C1556" s="5" t="n">
        <v>15.23</v>
      </c>
      <c r="D1556" s="0" t="n">
        <f aca="false">AVERAGE(C1556:C1891)</f>
        <v>13.3854464285714</v>
      </c>
      <c r="E1556" s="0" t="str">
        <f aca="false">IF(B1556=B1557," ",MAX(C1509:C1556))</f>
        <v> </v>
      </c>
      <c r="F1556" s="0" t="str">
        <f aca="false">IF(B1556=B1557," ",AVERAGE(E1556:E1844))</f>
        <v> </v>
      </c>
      <c r="G1556" s="0" t="str">
        <f aca="false">IF(B1556=B1557," ",AVERAGE(E1268:E1556))</f>
        <v> </v>
      </c>
      <c r="H1556" s="0" t="n">
        <v>16</v>
      </c>
      <c r="I1556" s="0" t="n">
        <v>18</v>
      </c>
    </row>
    <row r="1557" customFormat="false" ht="12.75" hidden="true" customHeight="false" outlineLevel="0" collapsed="false">
      <c r="A1557" s="5" t="s">
        <v>1617</v>
      </c>
      <c r="B1557" s="5" t="str">
        <f aca="false">CONCATENATE(LEFT(A1557,8))</f>
        <v>09/21/05</v>
      </c>
      <c r="C1557" s="5" t="n">
        <v>14.85</v>
      </c>
      <c r="D1557" s="0" t="n">
        <f aca="false">AVERAGE(C1557:C1892)</f>
        <v>13.3820535714286</v>
      </c>
      <c r="E1557" s="0" t="str">
        <f aca="false">IF(B1557=B1558," ",MAX(C1510:C1557))</f>
        <v> </v>
      </c>
      <c r="F1557" s="0" t="str">
        <f aca="false">IF(B1557=B1558," ",AVERAGE(E1557:E1845))</f>
        <v> </v>
      </c>
      <c r="G1557" s="0" t="str">
        <f aca="false">IF(B1557=B1558," ",AVERAGE(E1269:E1557))</f>
        <v> </v>
      </c>
      <c r="H1557" s="0" t="n">
        <v>16</v>
      </c>
      <c r="I1557" s="0" t="n">
        <v>18</v>
      </c>
    </row>
    <row r="1558" customFormat="false" ht="12.75" hidden="true" customHeight="false" outlineLevel="0" collapsed="false">
      <c r="A1558" s="5" t="s">
        <v>1618</v>
      </c>
      <c r="B1558" s="5" t="str">
        <f aca="false">CONCATENATE(LEFT(A1558,8))</f>
        <v>09/21/05</v>
      </c>
      <c r="C1558" s="5" t="n">
        <v>14.85</v>
      </c>
      <c r="D1558" s="0" t="n">
        <f aca="false">AVERAGE(C1558:C1893)</f>
        <v>13.3797916666667</v>
      </c>
      <c r="E1558" s="0" t="str">
        <f aca="false">IF(B1558=B1559," ",MAX(C1511:C1558))</f>
        <v> </v>
      </c>
      <c r="F1558" s="0" t="str">
        <f aca="false">IF(B1558=B1559," ",AVERAGE(E1558:E1846))</f>
        <v> </v>
      </c>
      <c r="G1558" s="0" t="str">
        <f aca="false">IF(B1558=B1559," ",AVERAGE(E1270:E1558))</f>
        <v> </v>
      </c>
      <c r="H1558" s="0" t="n">
        <v>16</v>
      </c>
      <c r="I1558" s="0" t="n">
        <v>18</v>
      </c>
    </row>
    <row r="1559" customFormat="false" ht="12.75" hidden="true" customHeight="false" outlineLevel="0" collapsed="false">
      <c r="A1559" s="5" t="s">
        <v>1619</v>
      </c>
      <c r="B1559" s="5" t="str">
        <f aca="false">CONCATENATE(LEFT(A1559,8))</f>
        <v>09/21/05</v>
      </c>
      <c r="C1559" s="5" t="n">
        <v>14.47</v>
      </c>
      <c r="D1559" s="0" t="n">
        <f aca="false">AVERAGE(C1559:C1894)</f>
        <v>13.376369047619</v>
      </c>
      <c r="E1559" s="0" t="str">
        <f aca="false">IF(B1559=B1560," ",MAX(C1512:C1559))</f>
        <v> </v>
      </c>
      <c r="F1559" s="0" t="str">
        <f aca="false">IF(B1559=B1560," ",AVERAGE(E1559:E1847))</f>
        <v> </v>
      </c>
      <c r="G1559" s="0" t="str">
        <f aca="false">IF(B1559=B1560," ",AVERAGE(E1271:E1559))</f>
        <v> </v>
      </c>
      <c r="H1559" s="0" t="n">
        <v>16</v>
      </c>
      <c r="I1559" s="0" t="n">
        <v>18</v>
      </c>
    </row>
    <row r="1560" customFormat="false" ht="12.75" hidden="false" customHeight="false" outlineLevel="0" collapsed="false">
      <c r="A1560" s="5" t="s">
        <v>1620</v>
      </c>
      <c r="B1560" s="5" t="str">
        <f aca="false">CONCATENATE(LEFT(A1560,8))</f>
        <v>09/21/05</v>
      </c>
      <c r="C1560" s="5" t="n">
        <v>14.47</v>
      </c>
      <c r="D1560" s="0" t="n">
        <f aca="false">AVERAGE(C1560:C1895)</f>
        <v>13.3740773809524</v>
      </c>
      <c r="E1560" s="0" t="n">
        <f aca="false">IF(B1560=B1561," ",MAX(C1513:C1560))</f>
        <v>15.62</v>
      </c>
      <c r="F1560" s="0" t="n">
        <f aca="false">IF(B1560=B1561," ",AVERAGE(E1560:E1848))</f>
        <v>14.6328571428571</v>
      </c>
      <c r="G1560" s="0" t="n">
        <f aca="false">IF(B1560=B1561," ",AVERAGE(E1272:E1560))</f>
        <v>14.8514285714286</v>
      </c>
      <c r="H1560" s="0" t="n">
        <v>16</v>
      </c>
      <c r="I1560" s="0" t="n">
        <v>18</v>
      </c>
    </row>
    <row r="1561" customFormat="false" ht="12.75" hidden="true" customHeight="false" outlineLevel="0" collapsed="false">
      <c r="A1561" s="5" t="s">
        <v>1621</v>
      </c>
      <c r="B1561" s="5" t="str">
        <f aca="false">CONCATENATE(LEFT(A1561,8))</f>
        <v>09/22/05</v>
      </c>
      <c r="C1561" s="5" t="n">
        <v>14.47</v>
      </c>
      <c r="D1561" s="0" t="n">
        <f aca="false">AVERAGE(C1561:C1896)</f>
        <v>13.3706547619048</v>
      </c>
      <c r="E1561" s="0" t="str">
        <f aca="false">IF(B1561=B1562," ",MAX(C1514:C1561))</f>
        <v> </v>
      </c>
      <c r="F1561" s="0" t="str">
        <f aca="false">IF(B1561=B1562," ",AVERAGE(E1561:E1849))</f>
        <v> </v>
      </c>
      <c r="G1561" s="0" t="str">
        <f aca="false">IF(B1561=B1562," ",AVERAGE(E1273:E1561))</f>
        <v> </v>
      </c>
      <c r="H1561" s="0" t="n">
        <v>16</v>
      </c>
      <c r="I1561" s="0" t="n">
        <v>18</v>
      </c>
    </row>
    <row r="1562" customFormat="false" ht="12.75" hidden="true" customHeight="false" outlineLevel="0" collapsed="false">
      <c r="A1562" s="5" t="s">
        <v>1622</v>
      </c>
      <c r="B1562" s="5" t="str">
        <f aca="false">CONCATENATE(LEFT(A1562,8))</f>
        <v>09/22/05</v>
      </c>
      <c r="C1562" s="5" t="n">
        <v>14.09</v>
      </c>
      <c r="D1562" s="0" t="n">
        <f aca="false">AVERAGE(C1562:C1897)</f>
        <v>13.3672321428571</v>
      </c>
      <c r="E1562" s="0" t="str">
        <f aca="false">IF(B1562=B1563," ",MAX(C1515:C1562))</f>
        <v> </v>
      </c>
      <c r="F1562" s="0" t="str">
        <f aca="false">IF(B1562=B1563," ",AVERAGE(E1562:E1850))</f>
        <v> </v>
      </c>
      <c r="G1562" s="0" t="str">
        <f aca="false">IF(B1562=B1563," ",AVERAGE(E1274:E1562))</f>
        <v> </v>
      </c>
      <c r="H1562" s="0" t="n">
        <v>16</v>
      </c>
      <c r="I1562" s="0" t="n">
        <v>18</v>
      </c>
    </row>
    <row r="1563" customFormat="false" ht="12.75" hidden="true" customHeight="false" outlineLevel="0" collapsed="false">
      <c r="A1563" s="5" t="s">
        <v>1623</v>
      </c>
      <c r="B1563" s="5" t="str">
        <f aca="false">CONCATENATE(LEFT(A1563,8))</f>
        <v>09/22/05</v>
      </c>
      <c r="C1563" s="5" t="n">
        <v>14.09</v>
      </c>
      <c r="D1563" s="0" t="n">
        <f aca="false">AVERAGE(C1563:C1898)</f>
        <v>13.3649404761905</v>
      </c>
      <c r="E1563" s="0" t="str">
        <f aca="false">IF(B1563=B1564," ",MAX(C1516:C1563))</f>
        <v> </v>
      </c>
      <c r="F1563" s="0" t="str">
        <f aca="false">IF(B1563=B1564," ",AVERAGE(E1563:E1851))</f>
        <v> </v>
      </c>
      <c r="G1563" s="0" t="str">
        <f aca="false">IF(B1563=B1564," ",AVERAGE(E1275:E1563))</f>
        <v> </v>
      </c>
      <c r="H1563" s="0" t="n">
        <v>16</v>
      </c>
      <c r="I1563" s="0" t="n">
        <v>18</v>
      </c>
    </row>
    <row r="1564" customFormat="false" ht="12.75" hidden="true" customHeight="false" outlineLevel="0" collapsed="false">
      <c r="A1564" s="5" t="s">
        <v>1624</v>
      </c>
      <c r="B1564" s="5" t="str">
        <f aca="false">CONCATENATE(LEFT(A1564,8))</f>
        <v>09/22/05</v>
      </c>
      <c r="C1564" s="5" t="n">
        <v>14.09</v>
      </c>
      <c r="D1564" s="0" t="n">
        <f aca="false">AVERAGE(C1564:C1899)</f>
        <v>13.3614880952381</v>
      </c>
      <c r="E1564" s="0" t="str">
        <f aca="false">IF(B1564=B1565," ",MAX(C1517:C1564))</f>
        <v> </v>
      </c>
      <c r="F1564" s="0" t="str">
        <f aca="false">IF(B1564=B1565," ",AVERAGE(E1564:E1852))</f>
        <v> </v>
      </c>
      <c r="G1564" s="0" t="str">
        <f aca="false">IF(B1564=B1565," ",AVERAGE(E1276:E1564))</f>
        <v> </v>
      </c>
      <c r="H1564" s="0" t="n">
        <v>16</v>
      </c>
      <c r="I1564" s="0" t="n">
        <v>18</v>
      </c>
    </row>
    <row r="1565" customFormat="false" ht="12.75" hidden="true" customHeight="false" outlineLevel="0" collapsed="false">
      <c r="A1565" s="5" t="s">
        <v>1625</v>
      </c>
      <c r="B1565" s="5" t="str">
        <f aca="false">CONCATENATE(LEFT(A1565,8))</f>
        <v>09/22/05</v>
      </c>
      <c r="C1565" s="5" t="n">
        <v>13.7</v>
      </c>
      <c r="D1565" s="0" t="n">
        <f aca="false">AVERAGE(C1565:C1900)</f>
        <v>13.3580357142857</v>
      </c>
      <c r="E1565" s="0" t="str">
        <f aca="false">IF(B1565=B1566," ",MAX(C1518:C1565))</f>
        <v> </v>
      </c>
      <c r="F1565" s="0" t="str">
        <f aca="false">IF(B1565=B1566," ",AVERAGE(E1565:E1853))</f>
        <v> </v>
      </c>
      <c r="G1565" s="0" t="str">
        <f aca="false">IF(B1565=B1566," ",AVERAGE(E1277:E1565))</f>
        <v> </v>
      </c>
      <c r="H1565" s="0" t="n">
        <v>16</v>
      </c>
      <c r="I1565" s="0" t="n">
        <v>18</v>
      </c>
    </row>
    <row r="1566" customFormat="false" ht="12.75" hidden="true" customHeight="false" outlineLevel="0" collapsed="false">
      <c r="A1566" s="5" t="s">
        <v>1626</v>
      </c>
      <c r="B1566" s="5" t="str">
        <f aca="false">CONCATENATE(LEFT(A1566,8))</f>
        <v>09/22/05</v>
      </c>
      <c r="C1566" s="5" t="n">
        <v>13.7</v>
      </c>
      <c r="D1566" s="0" t="n">
        <f aca="false">AVERAGE(C1566:C1901)</f>
        <v>13.355744047619</v>
      </c>
      <c r="E1566" s="0" t="str">
        <f aca="false">IF(B1566=B1567," ",MAX(C1519:C1566))</f>
        <v> </v>
      </c>
      <c r="F1566" s="0" t="str">
        <f aca="false">IF(B1566=B1567," ",AVERAGE(E1566:E1854))</f>
        <v> </v>
      </c>
      <c r="G1566" s="0" t="str">
        <f aca="false">IF(B1566=B1567," ",AVERAGE(E1278:E1566))</f>
        <v> </v>
      </c>
      <c r="H1566" s="0" t="n">
        <v>16</v>
      </c>
      <c r="I1566" s="0" t="n">
        <v>18</v>
      </c>
    </row>
    <row r="1567" customFormat="false" ht="12.75" hidden="true" customHeight="false" outlineLevel="0" collapsed="false">
      <c r="A1567" s="5" t="s">
        <v>1627</v>
      </c>
      <c r="B1567" s="5" t="str">
        <f aca="false">CONCATENATE(LEFT(A1567,8))</f>
        <v>09/22/05</v>
      </c>
      <c r="C1567" s="5" t="n">
        <v>13.7</v>
      </c>
      <c r="D1567" s="0" t="n">
        <f aca="false">AVERAGE(C1567:C1902)</f>
        <v>13.3534523809524</v>
      </c>
      <c r="E1567" s="0" t="str">
        <f aca="false">IF(B1567=B1568," ",MAX(C1520:C1567))</f>
        <v> </v>
      </c>
      <c r="F1567" s="0" t="str">
        <f aca="false">IF(B1567=B1568," ",AVERAGE(E1567:E1855))</f>
        <v> </v>
      </c>
      <c r="G1567" s="0" t="str">
        <f aca="false">IF(B1567=B1568," ",AVERAGE(E1279:E1567))</f>
        <v> </v>
      </c>
      <c r="H1567" s="0" t="n">
        <v>16</v>
      </c>
      <c r="I1567" s="0" t="n">
        <v>18</v>
      </c>
    </row>
    <row r="1568" customFormat="false" ht="12.75" hidden="true" customHeight="false" outlineLevel="0" collapsed="false">
      <c r="A1568" s="5" t="s">
        <v>1628</v>
      </c>
      <c r="B1568" s="5" t="str">
        <f aca="false">CONCATENATE(LEFT(A1568,8))</f>
        <v>09/22/05</v>
      </c>
      <c r="C1568" s="5" t="n">
        <v>13.32</v>
      </c>
      <c r="D1568" s="0" t="n">
        <f aca="false">AVERAGE(C1568:C1903)</f>
        <v>13.3523214285714</v>
      </c>
      <c r="E1568" s="0" t="str">
        <f aca="false">IF(B1568=B1569," ",MAX(C1521:C1568))</f>
        <v> </v>
      </c>
      <c r="F1568" s="0" t="str">
        <f aca="false">IF(B1568=B1569," ",AVERAGE(E1568:E1856))</f>
        <v> </v>
      </c>
      <c r="G1568" s="0" t="str">
        <f aca="false">IF(B1568=B1569," ",AVERAGE(E1280:E1568))</f>
        <v> </v>
      </c>
      <c r="H1568" s="0" t="n">
        <v>16</v>
      </c>
      <c r="I1568" s="0" t="n">
        <v>18</v>
      </c>
    </row>
    <row r="1569" customFormat="false" ht="12.75" hidden="true" customHeight="false" outlineLevel="0" collapsed="false">
      <c r="A1569" s="5" t="s">
        <v>1629</v>
      </c>
      <c r="B1569" s="5" t="str">
        <f aca="false">CONCATENATE(LEFT(A1569,8))</f>
        <v>09/22/05</v>
      </c>
      <c r="C1569" s="5" t="n">
        <v>13.32</v>
      </c>
      <c r="D1569" s="0" t="n">
        <f aca="false">AVERAGE(C1569:C1904)</f>
        <v>13.3523214285714</v>
      </c>
      <c r="E1569" s="0" t="str">
        <f aca="false">IF(B1569=B1570," ",MAX(C1522:C1569))</f>
        <v> </v>
      </c>
      <c r="F1569" s="0" t="str">
        <f aca="false">IF(B1569=B1570," ",AVERAGE(E1569:E1857))</f>
        <v> </v>
      </c>
      <c r="G1569" s="0" t="str">
        <f aca="false">IF(B1569=B1570," ",AVERAGE(E1281:E1569))</f>
        <v> </v>
      </c>
      <c r="H1569" s="0" t="n">
        <v>16</v>
      </c>
      <c r="I1569" s="0" t="n">
        <v>18</v>
      </c>
    </row>
    <row r="1570" customFormat="false" ht="12.75" hidden="true" customHeight="false" outlineLevel="0" collapsed="false">
      <c r="A1570" s="5" t="s">
        <v>1630</v>
      </c>
      <c r="B1570" s="5" t="str">
        <f aca="false">CONCATENATE(LEFT(A1570,8))</f>
        <v>09/22/05</v>
      </c>
      <c r="C1570" s="5" t="n">
        <v>13.32</v>
      </c>
      <c r="D1570" s="0" t="n">
        <f aca="false">AVERAGE(C1570:C1905)</f>
        <v>13.3511607142857</v>
      </c>
      <c r="E1570" s="0" t="str">
        <f aca="false">IF(B1570=B1571," ",MAX(C1523:C1570))</f>
        <v> </v>
      </c>
      <c r="F1570" s="0" t="str">
        <f aca="false">IF(B1570=B1571," ",AVERAGE(E1570:E1858))</f>
        <v> </v>
      </c>
      <c r="G1570" s="0" t="str">
        <f aca="false">IF(B1570=B1571," ",AVERAGE(E1282:E1570))</f>
        <v> </v>
      </c>
      <c r="H1570" s="0" t="n">
        <v>16</v>
      </c>
      <c r="I1570" s="0" t="n">
        <v>18</v>
      </c>
    </row>
    <row r="1571" customFormat="false" ht="12.75" hidden="true" customHeight="false" outlineLevel="0" collapsed="false">
      <c r="A1571" s="5" t="s">
        <v>1631</v>
      </c>
      <c r="B1571" s="5" t="str">
        <f aca="false">CONCATENATE(LEFT(A1571,8))</f>
        <v>09/22/05</v>
      </c>
      <c r="C1571" s="5" t="n">
        <v>12.93</v>
      </c>
      <c r="D1571" s="0" t="n">
        <f aca="false">AVERAGE(C1571:C1906)</f>
        <v>13.35</v>
      </c>
      <c r="E1571" s="0" t="str">
        <f aca="false">IF(B1571=B1572," ",MAX(C1524:C1571))</f>
        <v> </v>
      </c>
      <c r="F1571" s="0" t="str">
        <f aca="false">IF(B1571=B1572," ",AVERAGE(E1571:E1859))</f>
        <v> </v>
      </c>
      <c r="G1571" s="0" t="str">
        <f aca="false">IF(B1571=B1572," ",AVERAGE(E1283:E1571))</f>
        <v> </v>
      </c>
      <c r="H1571" s="0" t="n">
        <v>16</v>
      </c>
      <c r="I1571" s="0" t="n">
        <v>18</v>
      </c>
    </row>
    <row r="1572" customFormat="false" ht="12.75" hidden="true" customHeight="false" outlineLevel="0" collapsed="false">
      <c r="A1572" s="5" t="s">
        <v>1632</v>
      </c>
      <c r="B1572" s="5" t="str">
        <f aca="false">CONCATENATE(LEFT(A1572,8))</f>
        <v>09/22/05</v>
      </c>
      <c r="C1572" s="5" t="n">
        <v>12.93</v>
      </c>
      <c r="D1572" s="0" t="n">
        <f aca="false">AVERAGE(C1572:C1907)</f>
        <v>13.35</v>
      </c>
      <c r="E1572" s="0" t="str">
        <f aca="false">IF(B1572=B1573," ",MAX(C1525:C1572))</f>
        <v> </v>
      </c>
      <c r="F1572" s="0" t="str">
        <f aca="false">IF(B1572=B1573," ",AVERAGE(E1572:E1860))</f>
        <v> </v>
      </c>
      <c r="G1572" s="0" t="str">
        <f aca="false">IF(B1572=B1573," ",AVERAGE(E1284:E1572))</f>
        <v> </v>
      </c>
      <c r="H1572" s="0" t="n">
        <v>16</v>
      </c>
      <c r="I1572" s="0" t="n">
        <v>18</v>
      </c>
    </row>
    <row r="1573" customFormat="false" ht="12.75" hidden="true" customHeight="false" outlineLevel="0" collapsed="false">
      <c r="A1573" s="5" t="s">
        <v>1633</v>
      </c>
      <c r="B1573" s="5" t="str">
        <f aca="false">CONCATENATE(LEFT(A1573,8))</f>
        <v>09/22/05</v>
      </c>
      <c r="C1573" s="5" t="n">
        <v>12.93</v>
      </c>
      <c r="D1573" s="0" t="n">
        <f aca="false">AVERAGE(C1573:C1908)</f>
        <v>13.35</v>
      </c>
      <c r="E1573" s="0" t="str">
        <f aca="false">IF(B1573=B1574," ",MAX(C1526:C1573))</f>
        <v> </v>
      </c>
      <c r="F1573" s="0" t="str">
        <f aca="false">IF(B1573=B1574," ",AVERAGE(E1573:E1861))</f>
        <v> </v>
      </c>
      <c r="G1573" s="0" t="str">
        <f aca="false">IF(B1573=B1574," ",AVERAGE(E1285:E1573))</f>
        <v> </v>
      </c>
      <c r="H1573" s="0" t="n">
        <v>16</v>
      </c>
      <c r="I1573" s="0" t="n">
        <v>18</v>
      </c>
    </row>
    <row r="1574" customFormat="false" ht="12.75" hidden="true" customHeight="false" outlineLevel="0" collapsed="false">
      <c r="A1574" s="5" t="s">
        <v>1634</v>
      </c>
      <c r="B1574" s="5" t="str">
        <f aca="false">CONCATENATE(LEFT(A1574,8))</f>
        <v>09/22/05</v>
      </c>
      <c r="C1574" s="5" t="n">
        <v>12.93</v>
      </c>
      <c r="D1574" s="0" t="n">
        <f aca="false">AVERAGE(C1574:C1909)</f>
        <v>13.348869047619</v>
      </c>
      <c r="E1574" s="0" t="str">
        <f aca="false">IF(B1574=B1575," ",MAX(C1527:C1574))</f>
        <v> </v>
      </c>
      <c r="F1574" s="0" t="str">
        <f aca="false">IF(B1574=B1575," ",AVERAGE(E1574:E1862))</f>
        <v> </v>
      </c>
      <c r="G1574" s="0" t="str">
        <f aca="false">IF(B1574=B1575," ",AVERAGE(E1286:E1574))</f>
        <v> </v>
      </c>
      <c r="H1574" s="0" t="n">
        <v>16</v>
      </c>
      <c r="I1574" s="0" t="n">
        <v>18</v>
      </c>
    </row>
    <row r="1575" customFormat="false" ht="12.75" hidden="true" customHeight="false" outlineLevel="0" collapsed="false">
      <c r="A1575" s="5" t="s">
        <v>1635</v>
      </c>
      <c r="B1575" s="5" t="str">
        <f aca="false">CONCATENATE(LEFT(A1575,8))</f>
        <v>09/22/05</v>
      </c>
      <c r="C1575" s="5" t="n">
        <v>12.55</v>
      </c>
      <c r="D1575" s="0" t="n">
        <f aca="false">AVERAGE(C1575:C1910)</f>
        <v>13.3477380952381</v>
      </c>
      <c r="E1575" s="0" t="str">
        <f aca="false">IF(B1575=B1576," ",MAX(C1528:C1575))</f>
        <v> </v>
      </c>
      <c r="F1575" s="0" t="str">
        <f aca="false">IF(B1575=B1576," ",AVERAGE(E1575:E1863))</f>
        <v> </v>
      </c>
      <c r="G1575" s="0" t="str">
        <f aca="false">IF(B1575=B1576," ",AVERAGE(E1287:E1575))</f>
        <v> </v>
      </c>
      <c r="H1575" s="0" t="n">
        <v>16</v>
      </c>
      <c r="I1575" s="0" t="n">
        <v>18</v>
      </c>
    </row>
    <row r="1576" customFormat="false" ht="12.75" hidden="true" customHeight="false" outlineLevel="0" collapsed="false">
      <c r="A1576" s="5" t="s">
        <v>1636</v>
      </c>
      <c r="B1576" s="5" t="str">
        <f aca="false">CONCATENATE(LEFT(A1576,8))</f>
        <v>09/22/05</v>
      </c>
      <c r="C1576" s="5" t="n">
        <v>12.55</v>
      </c>
      <c r="D1576" s="0" t="n">
        <f aca="false">AVERAGE(C1576:C1911)</f>
        <v>13.3477380952381</v>
      </c>
      <c r="E1576" s="0" t="str">
        <f aca="false">IF(B1576=B1577," ",MAX(C1529:C1576))</f>
        <v> </v>
      </c>
      <c r="F1576" s="0" t="str">
        <f aca="false">IF(B1576=B1577," ",AVERAGE(E1576:E1864))</f>
        <v> </v>
      </c>
      <c r="G1576" s="0" t="str">
        <f aca="false">IF(B1576=B1577," ",AVERAGE(E1288:E1576))</f>
        <v> </v>
      </c>
      <c r="H1576" s="0" t="n">
        <v>16</v>
      </c>
      <c r="I1576" s="0" t="n">
        <v>18</v>
      </c>
    </row>
    <row r="1577" customFormat="false" ht="12.75" hidden="true" customHeight="false" outlineLevel="0" collapsed="false">
      <c r="A1577" s="5" t="s">
        <v>1637</v>
      </c>
      <c r="B1577" s="5" t="str">
        <f aca="false">CONCATENATE(LEFT(A1577,8))</f>
        <v>09/22/05</v>
      </c>
      <c r="C1577" s="5" t="n">
        <v>12.55</v>
      </c>
      <c r="D1577" s="0" t="n">
        <f aca="false">AVERAGE(C1577:C1912)</f>
        <v>13.3477380952381</v>
      </c>
      <c r="E1577" s="0" t="str">
        <f aca="false">IF(B1577=B1578," ",MAX(C1530:C1577))</f>
        <v> </v>
      </c>
      <c r="F1577" s="0" t="str">
        <f aca="false">IF(B1577=B1578," ",AVERAGE(E1577:E1865))</f>
        <v> </v>
      </c>
      <c r="G1577" s="0" t="str">
        <f aca="false">IF(B1577=B1578," ",AVERAGE(E1289:E1577))</f>
        <v> </v>
      </c>
      <c r="H1577" s="0" t="n">
        <v>16</v>
      </c>
      <c r="I1577" s="0" t="n">
        <v>18</v>
      </c>
    </row>
    <row r="1578" customFormat="false" ht="12.75" hidden="true" customHeight="false" outlineLevel="0" collapsed="false">
      <c r="A1578" s="5" t="s">
        <v>1638</v>
      </c>
      <c r="B1578" s="5" t="str">
        <f aca="false">CONCATENATE(LEFT(A1578,8))</f>
        <v>09/22/05</v>
      </c>
      <c r="C1578" s="5" t="n">
        <v>12.55</v>
      </c>
      <c r="D1578" s="0" t="n">
        <f aca="false">AVERAGE(C1578:C1913)</f>
        <v>13.3477380952381</v>
      </c>
      <c r="E1578" s="0" t="str">
        <f aca="false">IF(B1578=B1579," ",MAX(C1531:C1578))</f>
        <v> </v>
      </c>
      <c r="F1578" s="0" t="str">
        <f aca="false">IF(B1578=B1579," ",AVERAGE(E1578:E1866))</f>
        <v> </v>
      </c>
      <c r="G1578" s="0" t="str">
        <f aca="false">IF(B1578=B1579," ",AVERAGE(E1290:E1578))</f>
        <v> </v>
      </c>
      <c r="H1578" s="0" t="n">
        <v>16</v>
      </c>
      <c r="I1578" s="0" t="n">
        <v>18</v>
      </c>
    </row>
    <row r="1579" customFormat="false" ht="12.75" hidden="true" customHeight="false" outlineLevel="0" collapsed="false">
      <c r="A1579" s="5" t="s">
        <v>1639</v>
      </c>
      <c r="B1579" s="5" t="str">
        <f aca="false">CONCATENATE(LEFT(A1579,8))</f>
        <v>09/22/05</v>
      </c>
      <c r="C1579" s="5" t="n">
        <v>12.55</v>
      </c>
      <c r="D1579" s="0" t="n">
        <f aca="false">AVERAGE(C1579:C1914)</f>
        <v>13.3465773809524</v>
      </c>
      <c r="E1579" s="0" t="str">
        <f aca="false">IF(B1579=B1580," ",MAX(C1532:C1579))</f>
        <v> </v>
      </c>
      <c r="F1579" s="0" t="str">
        <f aca="false">IF(B1579=B1580," ",AVERAGE(E1579:E1867))</f>
        <v> </v>
      </c>
      <c r="G1579" s="0" t="str">
        <f aca="false">IF(B1579=B1580," ",AVERAGE(E1291:E1579))</f>
        <v> </v>
      </c>
      <c r="H1579" s="0" t="n">
        <v>16</v>
      </c>
      <c r="I1579" s="0" t="n">
        <v>18</v>
      </c>
    </row>
    <row r="1580" customFormat="false" ht="12.75" hidden="true" customHeight="false" outlineLevel="0" collapsed="false">
      <c r="A1580" s="5" t="s">
        <v>1640</v>
      </c>
      <c r="B1580" s="5" t="str">
        <f aca="false">CONCATENATE(LEFT(A1580,8))</f>
        <v>09/22/05</v>
      </c>
      <c r="C1580" s="5" t="n">
        <v>12.55</v>
      </c>
      <c r="D1580" s="0" t="n">
        <f aca="false">AVERAGE(C1580:C1915)</f>
        <v>13.3465773809524</v>
      </c>
      <c r="E1580" s="0" t="str">
        <f aca="false">IF(B1580=B1581," ",MAX(C1533:C1580))</f>
        <v> </v>
      </c>
      <c r="F1580" s="0" t="str">
        <f aca="false">IF(B1580=B1581," ",AVERAGE(E1580:E1868))</f>
        <v> </v>
      </c>
      <c r="G1580" s="0" t="str">
        <f aca="false">IF(B1580=B1581," ",AVERAGE(E1292:E1580))</f>
        <v> </v>
      </c>
      <c r="H1580" s="0" t="n">
        <v>16</v>
      </c>
      <c r="I1580" s="0" t="n">
        <v>18</v>
      </c>
    </row>
    <row r="1581" customFormat="false" ht="12.75" hidden="true" customHeight="false" outlineLevel="0" collapsed="false">
      <c r="A1581" s="5" t="s">
        <v>1641</v>
      </c>
      <c r="B1581" s="5" t="str">
        <f aca="false">CONCATENATE(LEFT(A1581,8))</f>
        <v>09/22/05</v>
      </c>
      <c r="C1581" s="5" t="n">
        <v>12.55</v>
      </c>
      <c r="D1581" s="0" t="n">
        <f aca="false">AVERAGE(C1581:C1916)</f>
        <v>13.3465773809524</v>
      </c>
      <c r="E1581" s="0" t="str">
        <f aca="false">IF(B1581=B1582," ",MAX(C1534:C1581))</f>
        <v> </v>
      </c>
      <c r="F1581" s="0" t="str">
        <f aca="false">IF(B1581=B1582," ",AVERAGE(E1581:E1869))</f>
        <v> </v>
      </c>
      <c r="G1581" s="0" t="str">
        <f aca="false">IF(B1581=B1582," ",AVERAGE(E1293:E1581))</f>
        <v> </v>
      </c>
      <c r="H1581" s="0" t="n">
        <v>16</v>
      </c>
      <c r="I1581" s="0" t="n">
        <v>18</v>
      </c>
    </row>
    <row r="1582" customFormat="false" ht="12.75" hidden="true" customHeight="false" outlineLevel="0" collapsed="false">
      <c r="A1582" s="5" t="s">
        <v>1642</v>
      </c>
      <c r="B1582" s="5" t="str">
        <f aca="false">CONCATENATE(LEFT(A1582,8))</f>
        <v>09/22/05</v>
      </c>
      <c r="C1582" s="5" t="n">
        <v>12.93</v>
      </c>
      <c r="D1582" s="0" t="n">
        <f aca="false">AVERAGE(C1582:C1917)</f>
        <v>13.3465773809524</v>
      </c>
      <c r="E1582" s="0" t="str">
        <f aca="false">IF(B1582=B1583," ",MAX(C1535:C1582))</f>
        <v> </v>
      </c>
      <c r="F1582" s="0" t="str">
        <f aca="false">IF(B1582=B1583," ",AVERAGE(E1582:E1870))</f>
        <v> </v>
      </c>
      <c r="G1582" s="0" t="str">
        <f aca="false">IF(B1582=B1583," ",AVERAGE(E1294:E1582))</f>
        <v> </v>
      </c>
      <c r="H1582" s="0" t="n">
        <v>16</v>
      </c>
      <c r="I1582" s="0" t="n">
        <v>18</v>
      </c>
    </row>
    <row r="1583" customFormat="false" ht="12.75" hidden="true" customHeight="false" outlineLevel="0" collapsed="false">
      <c r="A1583" s="5" t="s">
        <v>1643</v>
      </c>
      <c r="B1583" s="5" t="str">
        <f aca="false">CONCATENATE(LEFT(A1583,8))</f>
        <v>09/22/05</v>
      </c>
      <c r="C1583" s="5" t="n">
        <v>12.93</v>
      </c>
      <c r="D1583" s="0" t="n">
        <f aca="false">AVERAGE(C1583:C1918)</f>
        <v>13.3465773809524</v>
      </c>
      <c r="E1583" s="0" t="str">
        <f aca="false">IF(B1583=B1584," ",MAX(C1536:C1583))</f>
        <v> </v>
      </c>
      <c r="F1583" s="0" t="str">
        <f aca="false">IF(B1583=B1584," ",AVERAGE(E1583:E1871))</f>
        <v> </v>
      </c>
      <c r="G1583" s="0" t="str">
        <f aca="false">IF(B1583=B1584," ",AVERAGE(E1295:E1583))</f>
        <v> </v>
      </c>
      <c r="H1583" s="0" t="n">
        <v>16</v>
      </c>
      <c r="I1583" s="0" t="n">
        <v>18</v>
      </c>
    </row>
    <row r="1584" customFormat="false" ht="12.75" hidden="true" customHeight="false" outlineLevel="0" collapsed="false">
      <c r="A1584" s="5" t="s">
        <v>1644</v>
      </c>
      <c r="B1584" s="5" t="str">
        <f aca="false">CONCATENATE(LEFT(A1584,8))</f>
        <v>09/22/05</v>
      </c>
      <c r="C1584" s="5" t="n">
        <v>13.32</v>
      </c>
      <c r="D1584" s="0" t="n">
        <f aca="false">AVERAGE(C1584:C1919)</f>
        <v>13.3465773809524</v>
      </c>
      <c r="E1584" s="0" t="str">
        <f aca="false">IF(B1584=B1585," ",MAX(C1537:C1584))</f>
        <v> </v>
      </c>
      <c r="F1584" s="0" t="str">
        <f aca="false">IF(B1584=B1585," ",AVERAGE(E1584:E1872))</f>
        <v> </v>
      </c>
      <c r="G1584" s="0" t="str">
        <f aca="false">IF(B1584=B1585," ",AVERAGE(E1296:E1584))</f>
        <v> </v>
      </c>
      <c r="H1584" s="0" t="n">
        <v>16</v>
      </c>
      <c r="I1584" s="0" t="n">
        <v>18</v>
      </c>
    </row>
    <row r="1585" customFormat="false" ht="12.75" hidden="true" customHeight="false" outlineLevel="0" collapsed="false">
      <c r="A1585" s="5" t="s">
        <v>1645</v>
      </c>
      <c r="B1585" s="5" t="str">
        <f aca="false">CONCATENATE(LEFT(A1585,8))</f>
        <v>09/22/05</v>
      </c>
      <c r="C1585" s="5" t="n">
        <v>13.32</v>
      </c>
      <c r="D1585" s="0" t="n">
        <f aca="false">AVERAGE(C1585:C1920)</f>
        <v>13.3465773809524</v>
      </c>
      <c r="E1585" s="0" t="str">
        <f aca="false">IF(B1585=B1586," ",MAX(C1538:C1585))</f>
        <v> </v>
      </c>
      <c r="F1585" s="0" t="str">
        <f aca="false">IF(B1585=B1586," ",AVERAGE(E1585:E1873))</f>
        <v> </v>
      </c>
      <c r="G1585" s="0" t="str">
        <f aca="false">IF(B1585=B1586," ",AVERAGE(E1297:E1585))</f>
        <v> </v>
      </c>
      <c r="H1585" s="0" t="n">
        <v>16</v>
      </c>
      <c r="I1585" s="0" t="n">
        <v>18</v>
      </c>
    </row>
    <row r="1586" customFormat="false" ht="12.75" hidden="true" customHeight="false" outlineLevel="0" collapsed="false">
      <c r="A1586" s="5" t="s">
        <v>1646</v>
      </c>
      <c r="B1586" s="5" t="str">
        <f aca="false">CONCATENATE(LEFT(A1586,8))</f>
        <v>09/22/05</v>
      </c>
      <c r="C1586" s="5" t="n">
        <v>13.7</v>
      </c>
      <c r="D1586" s="0" t="n">
        <f aca="false">AVERAGE(C1586:C1921)</f>
        <v>13.3465773809524</v>
      </c>
      <c r="E1586" s="0" t="str">
        <f aca="false">IF(B1586=B1587," ",MAX(C1539:C1586))</f>
        <v> </v>
      </c>
      <c r="F1586" s="0" t="str">
        <f aca="false">IF(B1586=B1587," ",AVERAGE(E1586:E1874))</f>
        <v> </v>
      </c>
      <c r="G1586" s="0" t="str">
        <f aca="false">IF(B1586=B1587," ",AVERAGE(E1298:E1586))</f>
        <v> </v>
      </c>
      <c r="H1586" s="0" t="n">
        <v>16</v>
      </c>
      <c r="I1586" s="0" t="n">
        <v>18</v>
      </c>
    </row>
    <row r="1587" customFormat="false" ht="12.75" hidden="true" customHeight="false" outlineLevel="0" collapsed="false">
      <c r="A1587" s="5" t="s">
        <v>1647</v>
      </c>
      <c r="B1587" s="5" t="str">
        <f aca="false">CONCATENATE(LEFT(A1587,8))</f>
        <v>09/22/05</v>
      </c>
      <c r="C1587" s="5" t="n">
        <v>14.09</v>
      </c>
      <c r="D1587" s="0" t="n">
        <f aca="false">AVERAGE(C1587:C1922)</f>
        <v>13.3465773809524</v>
      </c>
      <c r="E1587" s="0" t="str">
        <f aca="false">IF(B1587=B1588," ",MAX(C1540:C1587))</f>
        <v> </v>
      </c>
      <c r="F1587" s="0" t="str">
        <f aca="false">IF(B1587=B1588," ",AVERAGE(E1587:E1875))</f>
        <v> </v>
      </c>
      <c r="G1587" s="0" t="str">
        <f aca="false">IF(B1587=B1588," ",AVERAGE(E1299:E1587))</f>
        <v> </v>
      </c>
      <c r="H1587" s="0" t="n">
        <v>16</v>
      </c>
      <c r="I1587" s="0" t="n">
        <v>18</v>
      </c>
    </row>
    <row r="1588" customFormat="false" ht="12.75" hidden="true" customHeight="false" outlineLevel="0" collapsed="false">
      <c r="A1588" s="5" t="s">
        <v>1648</v>
      </c>
      <c r="B1588" s="5" t="str">
        <f aca="false">CONCATENATE(LEFT(A1588,8))</f>
        <v>09/22/05</v>
      </c>
      <c r="C1588" s="5" t="n">
        <v>14.09</v>
      </c>
      <c r="D1588" s="0" t="n">
        <f aca="false">AVERAGE(C1588:C1923)</f>
        <v>13.3465773809524</v>
      </c>
      <c r="E1588" s="0" t="str">
        <f aca="false">IF(B1588=B1589," ",MAX(C1541:C1588))</f>
        <v> </v>
      </c>
      <c r="F1588" s="0" t="str">
        <f aca="false">IF(B1588=B1589," ",AVERAGE(E1588:E1876))</f>
        <v> </v>
      </c>
      <c r="G1588" s="0" t="str">
        <f aca="false">IF(B1588=B1589," ",AVERAGE(E1300:E1588))</f>
        <v> </v>
      </c>
      <c r="H1588" s="0" t="n">
        <v>16</v>
      </c>
      <c r="I1588" s="0" t="n">
        <v>18</v>
      </c>
    </row>
    <row r="1589" customFormat="false" ht="12.75" hidden="true" customHeight="false" outlineLevel="0" collapsed="false">
      <c r="A1589" s="5" t="s">
        <v>1649</v>
      </c>
      <c r="B1589" s="5" t="str">
        <f aca="false">CONCATENATE(LEFT(A1589,8))</f>
        <v>09/22/05</v>
      </c>
      <c r="C1589" s="5" t="n">
        <v>14.47</v>
      </c>
      <c r="D1589" s="0" t="n">
        <f aca="false">AVERAGE(C1589:C1924)</f>
        <v>13.3477083333333</v>
      </c>
      <c r="E1589" s="0" t="str">
        <f aca="false">IF(B1589=B1590," ",MAX(C1542:C1589))</f>
        <v> </v>
      </c>
      <c r="F1589" s="0" t="str">
        <f aca="false">IF(B1589=B1590," ",AVERAGE(E1589:E1877))</f>
        <v> </v>
      </c>
      <c r="G1589" s="0" t="str">
        <f aca="false">IF(B1589=B1590," ",AVERAGE(E1301:E1589))</f>
        <v> </v>
      </c>
      <c r="H1589" s="0" t="n">
        <v>16</v>
      </c>
      <c r="I1589" s="0" t="n">
        <v>18</v>
      </c>
    </row>
    <row r="1590" customFormat="false" ht="12.75" hidden="true" customHeight="false" outlineLevel="0" collapsed="false">
      <c r="A1590" s="5" t="s">
        <v>1650</v>
      </c>
      <c r="B1590" s="5" t="str">
        <f aca="false">CONCATENATE(LEFT(A1590,8))</f>
        <v>09/22/05</v>
      </c>
      <c r="C1590" s="5" t="n">
        <v>14.85</v>
      </c>
      <c r="D1590" s="0" t="n">
        <f aca="false">AVERAGE(C1590:C1925)</f>
        <v>13.3477083333333</v>
      </c>
      <c r="E1590" s="0" t="str">
        <f aca="false">IF(B1590=B1591," ",MAX(C1543:C1590))</f>
        <v> </v>
      </c>
      <c r="F1590" s="0" t="str">
        <f aca="false">IF(B1590=B1591," ",AVERAGE(E1590:E1878))</f>
        <v> </v>
      </c>
      <c r="G1590" s="0" t="str">
        <f aca="false">IF(B1590=B1591," ",AVERAGE(E1302:E1590))</f>
        <v> </v>
      </c>
      <c r="H1590" s="0" t="n">
        <v>16</v>
      </c>
      <c r="I1590" s="0" t="n">
        <v>18</v>
      </c>
    </row>
    <row r="1591" customFormat="false" ht="12.75" hidden="true" customHeight="false" outlineLevel="0" collapsed="false">
      <c r="A1591" s="5" t="s">
        <v>1651</v>
      </c>
      <c r="B1591" s="5" t="str">
        <f aca="false">CONCATENATE(LEFT(A1591,8))</f>
        <v>09/22/05</v>
      </c>
      <c r="C1591" s="5" t="n">
        <v>14.85</v>
      </c>
      <c r="D1591" s="0" t="n">
        <f aca="false">AVERAGE(C1591:C1926)</f>
        <v>13.3477083333333</v>
      </c>
      <c r="E1591" s="0" t="str">
        <f aca="false">IF(B1591=B1592," ",MAX(C1544:C1591))</f>
        <v> </v>
      </c>
      <c r="F1591" s="0" t="str">
        <f aca="false">IF(B1591=B1592," ",AVERAGE(E1591:E1879))</f>
        <v> </v>
      </c>
      <c r="G1591" s="0" t="str">
        <f aca="false">IF(B1591=B1592," ",AVERAGE(E1303:E1591))</f>
        <v> </v>
      </c>
      <c r="H1591" s="0" t="n">
        <v>16</v>
      </c>
      <c r="I1591" s="0" t="n">
        <v>18</v>
      </c>
    </row>
    <row r="1592" customFormat="false" ht="12.75" hidden="true" customHeight="false" outlineLevel="0" collapsed="false">
      <c r="A1592" s="5" t="s">
        <v>1652</v>
      </c>
      <c r="B1592" s="5" t="str">
        <f aca="false">CONCATENATE(LEFT(A1592,8))</f>
        <v>09/22/05</v>
      </c>
      <c r="C1592" s="5" t="n">
        <v>14.85</v>
      </c>
      <c r="D1592" s="0" t="n">
        <f aca="false">AVERAGE(C1592:C1927)</f>
        <v>13.3488392857143</v>
      </c>
      <c r="E1592" s="0" t="str">
        <f aca="false">IF(B1592=B1593," ",MAX(C1545:C1592))</f>
        <v> </v>
      </c>
      <c r="F1592" s="0" t="str">
        <f aca="false">IF(B1592=B1593," ",AVERAGE(E1592:E1880))</f>
        <v> </v>
      </c>
      <c r="G1592" s="0" t="str">
        <f aca="false">IF(B1592=B1593," ",AVERAGE(E1304:E1592))</f>
        <v> </v>
      </c>
      <c r="H1592" s="0" t="n">
        <v>16</v>
      </c>
      <c r="I1592" s="0" t="n">
        <v>18</v>
      </c>
    </row>
    <row r="1593" customFormat="false" ht="12.75" hidden="true" customHeight="false" outlineLevel="0" collapsed="false">
      <c r="A1593" s="5" t="s">
        <v>1653</v>
      </c>
      <c r="B1593" s="5" t="str">
        <f aca="false">CONCATENATE(LEFT(A1593,8))</f>
        <v>09/22/05</v>
      </c>
      <c r="C1593" s="5" t="n">
        <v>15.23</v>
      </c>
      <c r="D1593" s="0" t="n">
        <f aca="false">AVERAGE(C1593:C1928)</f>
        <v>13.3499702380952</v>
      </c>
      <c r="E1593" s="0" t="str">
        <f aca="false">IF(B1593=B1594," ",MAX(C1546:C1593))</f>
        <v> </v>
      </c>
      <c r="F1593" s="0" t="str">
        <f aca="false">IF(B1593=B1594," ",AVERAGE(E1593:E1881))</f>
        <v> </v>
      </c>
      <c r="G1593" s="0" t="str">
        <f aca="false">IF(B1593=B1594," ",AVERAGE(E1305:E1593))</f>
        <v> </v>
      </c>
      <c r="H1593" s="0" t="n">
        <v>16</v>
      </c>
      <c r="I1593" s="0" t="n">
        <v>18</v>
      </c>
    </row>
    <row r="1594" customFormat="false" ht="12.75" hidden="true" customHeight="false" outlineLevel="0" collapsed="false">
      <c r="A1594" s="5" t="s">
        <v>1654</v>
      </c>
      <c r="B1594" s="5" t="str">
        <f aca="false">CONCATENATE(LEFT(A1594,8))</f>
        <v>09/22/05</v>
      </c>
      <c r="C1594" s="5" t="n">
        <v>15.23</v>
      </c>
      <c r="D1594" s="0" t="n">
        <f aca="false">AVERAGE(C1594:C1929)</f>
        <v>13.3499702380952</v>
      </c>
      <c r="E1594" s="0" t="str">
        <f aca="false">IF(B1594=B1595," ",MAX(C1547:C1594))</f>
        <v> </v>
      </c>
      <c r="F1594" s="0" t="str">
        <f aca="false">IF(B1594=B1595," ",AVERAGE(E1594:E1882))</f>
        <v> </v>
      </c>
      <c r="G1594" s="0" t="str">
        <f aca="false">IF(B1594=B1595," ",AVERAGE(E1306:E1594))</f>
        <v> </v>
      </c>
      <c r="H1594" s="0" t="n">
        <v>16</v>
      </c>
      <c r="I1594" s="0" t="n">
        <v>18</v>
      </c>
    </row>
    <row r="1595" customFormat="false" ht="12.75" hidden="true" customHeight="false" outlineLevel="0" collapsed="false">
      <c r="A1595" s="5" t="s">
        <v>1655</v>
      </c>
      <c r="B1595" s="5" t="str">
        <f aca="false">CONCATENATE(LEFT(A1595,8))</f>
        <v>09/22/05</v>
      </c>
      <c r="C1595" s="5" t="n">
        <v>15.23</v>
      </c>
      <c r="D1595" s="0" t="n">
        <f aca="false">AVERAGE(C1595:C1930)</f>
        <v>13.351130952381</v>
      </c>
      <c r="E1595" s="0" t="str">
        <f aca="false">IF(B1595=B1596," ",MAX(C1548:C1595))</f>
        <v> </v>
      </c>
      <c r="F1595" s="0" t="str">
        <f aca="false">IF(B1595=B1596," ",AVERAGE(E1595:E1883))</f>
        <v> </v>
      </c>
      <c r="G1595" s="0" t="str">
        <f aca="false">IF(B1595=B1596," ",AVERAGE(E1307:E1595))</f>
        <v> </v>
      </c>
      <c r="H1595" s="0" t="n">
        <v>16</v>
      </c>
      <c r="I1595" s="0" t="n">
        <v>18</v>
      </c>
    </row>
    <row r="1596" customFormat="false" ht="12.75" hidden="true" customHeight="false" outlineLevel="0" collapsed="false">
      <c r="A1596" s="5" t="s">
        <v>1656</v>
      </c>
      <c r="B1596" s="5" t="str">
        <f aca="false">CONCATENATE(LEFT(A1596,8))</f>
        <v>09/22/05</v>
      </c>
      <c r="C1596" s="5" t="n">
        <v>15.23</v>
      </c>
      <c r="D1596" s="0" t="n">
        <f aca="false">AVERAGE(C1596:C1931)</f>
        <v>13.3522916666667</v>
      </c>
      <c r="E1596" s="0" t="str">
        <f aca="false">IF(B1596=B1597," ",MAX(C1549:C1596))</f>
        <v> </v>
      </c>
      <c r="F1596" s="0" t="str">
        <f aca="false">IF(B1596=B1597," ",AVERAGE(E1596:E1884))</f>
        <v> </v>
      </c>
      <c r="G1596" s="0" t="str">
        <f aca="false">IF(B1596=B1597," ",AVERAGE(E1308:E1596))</f>
        <v> </v>
      </c>
      <c r="H1596" s="0" t="n">
        <v>16</v>
      </c>
      <c r="I1596" s="0" t="n">
        <v>18</v>
      </c>
    </row>
    <row r="1597" customFormat="false" ht="12.75" hidden="true" customHeight="false" outlineLevel="0" collapsed="false">
      <c r="A1597" s="5" t="s">
        <v>1657</v>
      </c>
      <c r="B1597" s="5" t="str">
        <f aca="false">CONCATENATE(LEFT(A1597,8))</f>
        <v>09/22/05</v>
      </c>
      <c r="C1597" s="5" t="n">
        <v>15.23</v>
      </c>
      <c r="D1597" s="0" t="n">
        <f aca="false">AVERAGE(C1597:C1932)</f>
        <v>13.3534523809524</v>
      </c>
      <c r="E1597" s="0" t="str">
        <f aca="false">IF(B1597=B1598," ",MAX(C1550:C1597))</f>
        <v> </v>
      </c>
      <c r="F1597" s="0" t="str">
        <f aca="false">IF(B1597=B1598," ",AVERAGE(E1597:E1885))</f>
        <v> </v>
      </c>
      <c r="G1597" s="0" t="str">
        <f aca="false">IF(B1597=B1598," ",AVERAGE(E1309:E1597))</f>
        <v> </v>
      </c>
      <c r="H1597" s="0" t="n">
        <v>16</v>
      </c>
      <c r="I1597" s="0" t="n">
        <v>18</v>
      </c>
    </row>
    <row r="1598" customFormat="false" ht="12.75" hidden="true" customHeight="false" outlineLevel="0" collapsed="false">
      <c r="A1598" s="5" t="s">
        <v>1658</v>
      </c>
      <c r="B1598" s="5" t="str">
        <f aca="false">CONCATENATE(LEFT(A1598,8))</f>
        <v>09/22/05</v>
      </c>
      <c r="C1598" s="5" t="n">
        <v>14.85</v>
      </c>
      <c r="D1598" s="0" t="n">
        <f aca="false">AVERAGE(C1598:C1933)</f>
        <v>13.3546130952381</v>
      </c>
      <c r="E1598" s="0" t="str">
        <f aca="false">IF(B1598=B1599," ",MAX(C1551:C1598))</f>
        <v> </v>
      </c>
      <c r="F1598" s="0" t="str">
        <f aca="false">IF(B1598=B1599," ",AVERAGE(E1598:E1886))</f>
        <v> </v>
      </c>
      <c r="G1598" s="0" t="str">
        <f aca="false">IF(B1598=B1599," ",AVERAGE(E1310:E1598))</f>
        <v> </v>
      </c>
      <c r="H1598" s="0" t="n">
        <v>16</v>
      </c>
      <c r="I1598" s="0" t="n">
        <v>18</v>
      </c>
    </row>
    <row r="1599" customFormat="false" ht="12.75" hidden="true" customHeight="false" outlineLevel="0" collapsed="false">
      <c r="A1599" s="5" t="s">
        <v>1659</v>
      </c>
      <c r="B1599" s="5" t="str">
        <f aca="false">CONCATENATE(LEFT(A1599,8))</f>
        <v>09/22/05</v>
      </c>
      <c r="C1599" s="5" t="n">
        <v>14.85</v>
      </c>
      <c r="D1599" s="0" t="n">
        <f aca="false">AVERAGE(C1599:C1934)</f>
        <v>13.3569047619048</v>
      </c>
      <c r="E1599" s="0" t="str">
        <f aca="false">IF(B1599=B1600," ",MAX(C1552:C1599))</f>
        <v> </v>
      </c>
      <c r="F1599" s="0" t="str">
        <f aca="false">IF(B1599=B1600," ",AVERAGE(E1599:E1887))</f>
        <v> </v>
      </c>
      <c r="G1599" s="0" t="str">
        <f aca="false">IF(B1599=B1600," ",AVERAGE(E1311:E1599))</f>
        <v> </v>
      </c>
      <c r="H1599" s="0" t="n">
        <v>16</v>
      </c>
      <c r="I1599" s="0" t="n">
        <v>18</v>
      </c>
    </row>
    <row r="1600" customFormat="false" ht="12.75" hidden="true" customHeight="false" outlineLevel="0" collapsed="false">
      <c r="A1600" s="5" t="s">
        <v>1660</v>
      </c>
      <c r="B1600" s="5" t="str">
        <f aca="false">CONCATENATE(LEFT(A1600,8))</f>
        <v>09/22/05</v>
      </c>
      <c r="C1600" s="5" t="n">
        <v>14.85</v>
      </c>
      <c r="D1600" s="0" t="n">
        <f aca="false">AVERAGE(C1600:C1935)</f>
        <v>13.3591964285714</v>
      </c>
      <c r="E1600" s="0" t="str">
        <f aca="false">IF(B1600=B1601," ",MAX(C1553:C1600))</f>
        <v> </v>
      </c>
      <c r="F1600" s="0" t="str">
        <f aca="false">IF(B1600=B1601," ",AVERAGE(E1600:E1888))</f>
        <v> </v>
      </c>
      <c r="G1600" s="0" t="str">
        <f aca="false">IF(B1600=B1601," ",AVERAGE(E1312:E1600))</f>
        <v> </v>
      </c>
      <c r="H1600" s="0" t="n">
        <v>16</v>
      </c>
      <c r="I1600" s="0" t="n">
        <v>18</v>
      </c>
    </row>
    <row r="1601" customFormat="false" ht="12.75" hidden="true" customHeight="false" outlineLevel="0" collapsed="false">
      <c r="A1601" s="5" t="s">
        <v>1661</v>
      </c>
      <c r="B1601" s="5" t="str">
        <f aca="false">CONCATENATE(LEFT(A1601,8))</f>
        <v>09/22/05</v>
      </c>
      <c r="C1601" s="5" t="n">
        <v>14.85</v>
      </c>
      <c r="D1601" s="0" t="n">
        <f aca="false">AVERAGE(C1601:C1936)</f>
        <v>13.3614880952381</v>
      </c>
      <c r="E1601" s="0" t="str">
        <f aca="false">IF(B1601=B1602," ",MAX(C1554:C1601))</f>
        <v> </v>
      </c>
      <c r="F1601" s="0" t="str">
        <f aca="false">IF(B1601=B1602," ",AVERAGE(E1601:E1889))</f>
        <v> </v>
      </c>
      <c r="G1601" s="0" t="str">
        <f aca="false">IF(B1601=B1602," ",AVERAGE(E1313:E1601))</f>
        <v> </v>
      </c>
      <c r="H1601" s="0" t="n">
        <v>16</v>
      </c>
      <c r="I1601" s="0" t="n">
        <v>18</v>
      </c>
    </row>
    <row r="1602" customFormat="false" ht="12.75" hidden="true" customHeight="false" outlineLevel="0" collapsed="false">
      <c r="A1602" s="5" t="s">
        <v>1662</v>
      </c>
      <c r="B1602" s="5" t="str">
        <f aca="false">CONCATENATE(LEFT(A1602,8))</f>
        <v>09/22/05</v>
      </c>
      <c r="C1602" s="5" t="n">
        <v>14.47</v>
      </c>
      <c r="D1602" s="0" t="n">
        <f aca="false">AVERAGE(C1602:C1937)</f>
        <v>13.3637797619048</v>
      </c>
      <c r="E1602" s="0" t="str">
        <f aca="false">IF(B1602=B1603," ",MAX(C1555:C1602))</f>
        <v> </v>
      </c>
      <c r="F1602" s="0" t="str">
        <f aca="false">IF(B1602=B1603," ",AVERAGE(E1602:E1890))</f>
        <v> </v>
      </c>
      <c r="G1602" s="0" t="str">
        <f aca="false">IF(B1602=B1603," ",AVERAGE(E1314:E1602))</f>
        <v> </v>
      </c>
      <c r="H1602" s="0" t="n">
        <v>16</v>
      </c>
      <c r="I1602" s="0" t="n">
        <v>18</v>
      </c>
    </row>
    <row r="1603" customFormat="false" ht="12.75" hidden="true" customHeight="false" outlineLevel="0" collapsed="false">
      <c r="A1603" s="5" t="s">
        <v>1663</v>
      </c>
      <c r="B1603" s="5" t="str">
        <f aca="false">CONCATENATE(LEFT(A1603,8))</f>
        <v>09/22/05</v>
      </c>
      <c r="C1603" s="5" t="n">
        <v>14.47</v>
      </c>
      <c r="D1603" s="0" t="n">
        <f aca="false">AVERAGE(C1603:C1938)</f>
        <v>13.3660416666667</v>
      </c>
      <c r="E1603" s="0" t="str">
        <f aca="false">IF(B1603=B1604," ",MAX(C1556:C1603))</f>
        <v> </v>
      </c>
      <c r="F1603" s="0" t="str">
        <f aca="false">IF(B1603=B1604," ",AVERAGE(E1603:E1891))</f>
        <v> </v>
      </c>
      <c r="G1603" s="0" t="str">
        <f aca="false">IF(B1603=B1604," ",AVERAGE(E1315:E1603))</f>
        <v> </v>
      </c>
      <c r="H1603" s="0" t="n">
        <v>16</v>
      </c>
      <c r="I1603" s="0" t="n">
        <v>18</v>
      </c>
    </row>
    <row r="1604" customFormat="false" ht="12.75" hidden="true" customHeight="false" outlineLevel="0" collapsed="false">
      <c r="A1604" s="5" t="s">
        <v>1664</v>
      </c>
      <c r="B1604" s="5" t="str">
        <f aca="false">CONCATENATE(LEFT(A1604,8))</f>
        <v>09/22/05</v>
      </c>
      <c r="C1604" s="5" t="n">
        <v>14.47</v>
      </c>
      <c r="D1604" s="0" t="n">
        <f aca="false">AVERAGE(C1604:C1939)</f>
        <v>13.3683035714286</v>
      </c>
      <c r="E1604" s="0" t="str">
        <f aca="false">IF(B1604=B1605," ",MAX(C1557:C1604))</f>
        <v> </v>
      </c>
      <c r="F1604" s="0" t="str">
        <f aca="false">IF(B1604=B1605," ",AVERAGE(E1604:E1892))</f>
        <v> </v>
      </c>
      <c r="G1604" s="0" t="str">
        <f aca="false">IF(B1604=B1605," ",AVERAGE(E1316:E1604))</f>
        <v> </v>
      </c>
      <c r="H1604" s="0" t="n">
        <v>16</v>
      </c>
      <c r="I1604" s="0" t="n">
        <v>18</v>
      </c>
    </row>
    <row r="1605" customFormat="false" ht="12.75" hidden="true" customHeight="false" outlineLevel="0" collapsed="false">
      <c r="A1605" s="5" t="s">
        <v>1665</v>
      </c>
      <c r="B1605" s="5" t="str">
        <f aca="false">CONCATENATE(LEFT(A1605,8))</f>
        <v>09/22/05</v>
      </c>
      <c r="C1605" s="5" t="n">
        <v>14.09</v>
      </c>
      <c r="D1605" s="0" t="n">
        <f aca="false">AVERAGE(C1605:C1940)</f>
        <v>13.3705654761905</v>
      </c>
      <c r="E1605" s="0" t="str">
        <f aca="false">IF(B1605=B1606," ",MAX(C1558:C1605))</f>
        <v> </v>
      </c>
      <c r="F1605" s="0" t="str">
        <f aca="false">IF(B1605=B1606," ",AVERAGE(E1605:E1893))</f>
        <v> </v>
      </c>
      <c r="G1605" s="0" t="str">
        <f aca="false">IF(B1605=B1606," ",AVERAGE(E1317:E1605))</f>
        <v> </v>
      </c>
      <c r="H1605" s="0" t="n">
        <v>16</v>
      </c>
      <c r="I1605" s="0" t="n">
        <v>18</v>
      </c>
    </row>
    <row r="1606" customFormat="false" ht="12.75" hidden="true" customHeight="false" outlineLevel="0" collapsed="false">
      <c r="A1606" s="5" t="s">
        <v>1666</v>
      </c>
      <c r="B1606" s="5" t="str">
        <f aca="false">CONCATENATE(LEFT(A1606,8))</f>
        <v>09/22/05</v>
      </c>
      <c r="C1606" s="5" t="n">
        <v>14.09</v>
      </c>
      <c r="D1606" s="0" t="n">
        <f aca="false">AVERAGE(C1606:C1941)</f>
        <v>13.3728273809524</v>
      </c>
      <c r="E1606" s="0" t="str">
        <f aca="false">IF(B1606=B1607," ",MAX(C1559:C1606))</f>
        <v> </v>
      </c>
      <c r="F1606" s="0" t="str">
        <f aca="false">IF(B1606=B1607," ",AVERAGE(E1606:E1894))</f>
        <v> </v>
      </c>
      <c r="G1606" s="0" t="str">
        <f aca="false">IF(B1606=B1607," ",AVERAGE(E1318:E1606))</f>
        <v> </v>
      </c>
      <c r="H1606" s="0" t="n">
        <v>16</v>
      </c>
      <c r="I1606" s="0" t="n">
        <v>18</v>
      </c>
    </row>
    <row r="1607" customFormat="false" ht="12.75" hidden="true" customHeight="false" outlineLevel="0" collapsed="false">
      <c r="A1607" s="5" t="s">
        <v>1667</v>
      </c>
      <c r="B1607" s="5" t="str">
        <f aca="false">CONCATENATE(LEFT(A1607,8))</f>
        <v>09/22/05</v>
      </c>
      <c r="C1607" s="5" t="n">
        <v>14.09</v>
      </c>
      <c r="D1607" s="0" t="n">
        <f aca="false">AVERAGE(C1607:C1942)</f>
        <v>13.3750892857143</v>
      </c>
      <c r="E1607" s="0" t="str">
        <f aca="false">IF(B1607=B1608," ",MAX(C1560:C1607))</f>
        <v> </v>
      </c>
      <c r="F1607" s="0" t="str">
        <f aca="false">IF(B1607=B1608," ",AVERAGE(E1607:E1895))</f>
        <v> </v>
      </c>
      <c r="G1607" s="0" t="str">
        <f aca="false">IF(B1607=B1608," ",AVERAGE(E1319:E1607))</f>
        <v> </v>
      </c>
      <c r="H1607" s="0" t="n">
        <v>16</v>
      </c>
      <c r="I1607" s="0" t="n">
        <v>18</v>
      </c>
    </row>
    <row r="1608" customFormat="false" ht="12.75" hidden="false" customHeight="false" outlineLevel="0" collapsed="false">
      <c r="A1608" s="5" t="s">
        <v>1668</v>
      </c>
      <c r="B1608" s="5" t="str">
        <f aca="false">CONCATENATE(LEFT(A1608,8))</f>
        <v>09/22/05</v>
      </c>
      <c r="C1608" s="5" t="n">
        <v>13.7</v>
      </c>
      <c r="D1608" s="0" t="n">
        <f aca="false">AVERAGE(C1608:C1943)</f>
        <v>13.3773511904762</v>
      </c>
      <c r="E1608" s="0" t="n">
        <f aca="false">IF(B1608=B1609," ",MAX(C1561:C1608))</f>
        <v>15.23</v>
      </c>
      <c r="F1608" s="0" t="n">
        <f aca="false">IF(B1608=B1609," ",AVERAGE(E1608:E1896))</f>
        <v>14.5771428571429</v>
      </c>
      <c r="G1608" s="0" t="n">
        <f aca="false">IF(B1608=B1609," ",AVERAGE(E1320:E1608))</f>
        <v>14.96</v>
      </c>
      <c r="H1608" s="0" t="n">
        <v>16</v>
      </c>
      <c r="I1608" s="0" t="n">
        <v>18</v>
      </c>
    </row>
    <row r="1609" customFormat="false" ht="12.75" hidden="true" customHeight="false" outlineLevel="0" collapsed="false">
      <c r="A1609" s="5" t="s">
        <v>1669</v>
      </c>
      <c r="B1609" s="5" t="str">
        <f aca="false">CONCATENATE(LEFT(A1609,8))</f>
        <v>09/23/05</v>
      </c>
      <c r="C1609" s="5" t="n">
        <v>13.7</v>
      </c>
      <c r="D1609" s="0" t="n">
        <f aca="false">AVERAGE(C1609:C1944)</f>
        <v>13.3796428571429</v>
      </c>
      <c r="E1609" s="0" t="str">
        <f aca="false">IF(B1609=B1610," ",MAX(C1562:C1609))</f>
        <v> </v>
      </c>
      <c r="F1609" s="0" t="str">
        <f aca="false">IF(B1609=B1610," ",AVERAGE(E1609:E1897))</f>
        <v> </v>
      </c>
      <c r="G1609" s="0" t="str">
        <f aca="false">IF(B1609=B1610," ",AVERAGE(E1321:E1609))</f>
        <v> </v>
      </c>
      <c r="H1609" s="0" t="n">
        <v>16</v>
      </c>
      <c r="I1609" s="0" t="n">
        <v>18</v>
      </c>
    </row>
    <row r="1610" customFormat="false" ht="12.75" hidden="true" customHeight="false" outlineLevel="0" collapsed="false">
      <c r="A1610" s="5" t="s">
        <v>1670</v>
      </c>
      <c r="B1610" s="5" t="str">
        <f aca="false">CONCATENATE(LEFT(A1610,8))</f>
        <v>09/23/05</v>
      </c>
      <c r="C1610" s="5" t="n">
        <v>13.7</v>
      </c>
      <c r="D1610" s="0" t="n">
        <f aca="false">AVERAGE(C1610:C1945)</f>
        <v>13.3819345238095</v>
      </c>
      <c r="E1610" s="0" t="str">
        <f aca="false">IF(B1610=B1611," ",MAX(C1563:C1610))</f>
        <v> </v>
      </c>
      <c r="F1610" s="0" t="str">
        <f aca="false">IF(B1610=B1611," ",AVERAGE(E1610:E1898))</f>
        <v> </v>
      </c>
      <c r="G1610" s="0" t="str">
        <f aca="false">IF(B1610=B1611," ",AVERAGE(E1322:E1610))</f>
        <v> </v>
      </c>
      <c r="H1610" s="0" t="n">
        <v>16</v>
      </c>
      <c r="I1610" s="0" t="n">
        <v>18</v>
      </c>
    </row>
    <row r="1611" customFormat="false" ht="12.75" hidden="true" customHeight="false" outlineLevel="0" collapsed="false">
      <c r="A1611" s="5" t="s">
        <v>1671</v>
      </c>
      <c r="B1611" s="5" t="str">
        <f aca="false">CONCATENATE(LEFT(A1611,8))</f>
        <v>09/23/05</v>
      </c>
      <c r="C1611" s="5" t="n">
        <v>13.7</v>
      </c>
      <c r="D1611" s="0" t="n">
        <f aca="false">AVERAGE(C1611:C1946)</f>
        <v>13.3830952380952</v>
      </c>
      <c r="E1611" s="0" t="str">
        <f aca="false">IF(B1611=B1612," ",MAX(C1564:C1611))</f>
        <v> </v>
      </c>
      <c r="F1611" s="0" t="str">
        <f aca="false">IF(B1611=B1612," ",AVERAGE(E1611:E1899))</f>
        <v> </v>
      </c>
      <c r="G1611" s="0" t="str">
        <f aca="false">IF(B1611=B1612," ",AVERAGE(E1323:E1611))</f>
        <v> </v>
      </c>
      <c r="H1611" s="0" t="n">
        <v>16</v>
      </c>
      <c r="I1611" s="0" t="n">
        <v>18</v>
      </c>
    </row>
    <row r="1612" customFormat="false" ht="12.75" hidden="true" customHeight="false" outlineLevel="0" collapsed="false">
      <c r="A1612" s="5" t="s">
        <v>1672</v>
      </c>
      <c r="B1612" s="5" t="str">
        <f aca="false">CONCATENATE(LEFT(A1612,8))</f>
        <v>09/23/05</v>
      </c>
      <c r="C1612" s="5" t="n">
        <v>13.7</v>
      </c>
      <c r="D1612" s="0" t="n">
        <f aca="false">AVERAGE(C1612:C1947)</f>
        <v>13.384255952381</v>
      </c>
      <c r="E1612" s="0" t="str">
        <f aca="false">IF(B1612=B1613," ",MAX(C1565:C1612))</f>
        <v> </v>
      </c>
      <c r="F1612" s="0" t="str">
        <f aca="false">IF(B1612=B1613," ",AVERAGE(E1612:E1900))</f>
        <v> </v>
      </c>
      <c r="G1612" s="0" t="str">
        <f aca="false">IF(B1612=B1613," ",AVERAGE(E1324:E1612))</f>
        <v> </v>
      </c>
      <c r="H1612" s="0" t="n">
        <v>16</v>
      </c>
      <c r="I1612" s="0" t="n">
        <v>18</v>
      </c>
    </row>
    <row r="1613" customFormat="false" ht="12.75" hidden="true" customHeight="false" outlineLevel="0" collapsed="false">
      <c r="A1613" s="5" t="s">
        <v>1673</v>
      </c>
      <c r="B1613" s="5" t="str">
        <f aca="false">CONCATENATE(LEFT(A1613,8))</f>
        <v>09/23/05</v>
      </c>
      <c r="C1613" s="5" t="n">
        <v>13.7</v>
      </c>
      <c r="D1613" s="0" t="n">
        <f aca="false">AVERAGE(C1613:C1948)</f>
        <v>13.3854166666667</v>
      </c>
      <c r="E1613" s="0" t="str">
        <f aca="false">IF(B1613=B1614," ",MAX(C1566:C1613))</f>
        <v> </v>
      </c>
      <c r="F1613" s="0" t="str">
        <f aca="false">IF(B1613=B1614," ",AVERAGE(E1613:E1901))</f>
        <v> </v>
      </c>
      <c r="G1613" s="0" t="str">
        <f aca="false">IF(B1613=B1614," ",AVERAGE(E1325:E1613))</f>
        <v> </v>
      </c>
      <c r="H1613" s="0" t="n">
        <v>16</v>
      </c>
      <c r="I1613" s="0" t="n">
        <v>18</v>
      </c>
    </row>
    <row r="1614" customFormat="false" ht="12.75" hidden="true" customHeight="false" outlineLevel="0" collapsed="false">
      <c r="A1614" s="5" t="s">
        <v>1674</v>
      </c>
      <c r="B1614" s="5" t="str">
        <f aca="false">CONCATENATE(LEFT(A1614,8))</f>
        <v>09/23/05</v>
      </c>
      <c r="C1614" s="5" t="n">
        <v>13.32</v>
      </c>
      <c r="D1614" s="0" t="n">
        <f aca="false">AVERAGE(C1614:C1949)</f>
        <v>13.3865773809524</v>
      </c>
      <c r="E1614" s="0" t="str">
        <f aca="false">IF(B1614=B1615," ",MAX(C1567:C1614))</f>
        <v> </v>
      </c>
      <c r="F1614" s="0" t="str">
        <f aca="false">IF(B1614=B1615," ",AVERAGE(E1614:E1902))</f>
        <v> </v>
      </c>
      <c r="G1614" s="0" t="str">
        <f aca="false">IF(B1614=B1615," ",AVERAGE(E1326:E1614))</f>
        <v> </v>
      </c>
      <c r="H1614" s="0" t="n">
        <v>16</v>
      </c>
      <c r="I1614" s="0" t="n">
        <v>18</v>
      </c>
    </row>
    <row r="1615" customFormat="false" ht="12.75" hidden="true" customHeight="false" outlineLevel="0" collapsed="false">
      <c r="A1615" s="5" t="s">
        <v>1675</v>
      </c>
      <c r="B1615" s="5" t="str">
        <f aca="false">CONCATENATE(LEFT(A1615,8))</f>
        <v>09/23/05</v>
      </c>
      <c r="C1615" s="5" t="n">
        <v>13.32</v>
      </c>
      <c r="D1615" s="0" t="n">
        <f aca="false">AVERAGE(C1615:C1950)</f>
        <v>13.3877083333333</v>
      </c>
      <c r="E1615" s="0" t="str">
        <f aca="false">IF(B1615=B1616," ",MAX(C1568:C1615))</f>
        <v> </v>
      </c>
      <c r="F1615" s="0" t="str">
        <f aca="false">IF(B1615=B1616," ",AVERAGE(E1615:E1903))</f>
        <v> </v>
      </c>
      <c r="G1615" s="0" t="str">
        <f aca="false">IF(B1615=B1616," ",AVERAGE(E1327:E1615))</f>
        <v> </v>
      </c>
      <c r="H1615" s="0" t="n">
        <v>16</v>
      </c>
      <c r="I1615" s="0" t="n">
        <v>18</v>
      </c>
    </row>
    <row r="1616" customFormat="false" ht="12.75" hidden="true" customHeight="false" outlineLevel="0" collapsed="false">
      <c r="A1616" s="5" t="s">
        <v>1676</v>
      </c>
      <c r="B1616" s="5" t="str">
        <f aca="false">CONCATENATE(LEFT(A1616,8))</f>
        <v>09/23/05</v>
      </c>
      <c r="C1616" s="5" t="n">
        <v>13.32</v>
      </c>
      <c r="D1616" s="0" t="n">
        <f aca="false">AVERAGE(C1616:C1951)</f>
        <v>13.3888392857143</v>
      </c>
      <c r="E1616" s="0" t="str">
        <f aca="false">IF(B1616=B1617," ",MAX(C1569:C1616))</f>
        <v> </v>
      </c>
      <c r="F1616" s="0" t="str">
        <f aca="false">IF(B1616=B1617," ",AVERAGE(E1616:E1904))</f>
        <v> </v>
      </c>
      <c r="G1616" s="0" t="str">
        <f aca="false">IF(B1616=B1617," ",AVERAGE(E1328:E1616))</f>
        <v> </v>
      </c>
      <c r="H1616" s="0" t="n">
        <v>16</v>
      </c>
      <c r="I1616" s="0" t="n">
        <v>18</v>
      </c>
    </row>
    <row r="1617" customFormat="false" ht="12.75" hidden="true" customHeight="false" outlineLevel="0" collapsed="false">
      <c r="A1617" s="5" t="s">
        <v>1677</v>
      </c>
      <c r="B1617" s="5" t="str">
        <f aca="false">CONCATENATE(LEFT(A1617,8))</f>
        <v>09/23/05</v>
      </c>
      <c r="C1617" s="5" t="n">
        <v>13.32</v>
      </c>
      <c r="D1617" s="0" t="n">
        <f aca="false">AVERAGE(C1617:C1952)</f>
        <v>13.3899702380952</v>
      </c>
      <c r="E1617" s="0" t="str">
        <f aca="false">IF(B1617=B1618," ",MAX(C1570:C1617))</f>
        <v> </v>
      </c>
      <c r="F1617" s="0" t="str">
        <f aca="false">IF(B1617=B1618," ",AVERAGE(E1617:E1905))</f>
        <v> </v>
      </c>
      <c r="G1617" s="0" t="str">
        <f aca="false">IF(B1617=B1618," ",AVERAGE(E1329:E1617))</f>
        <v> </v>
      </c>
      <c r="H1617" s="0" t="n">
        <v>16</v>
      </c>
      <c r="I1617" s="0" t="n">
        <v>18</v>
      </c>
    </row>
    <row r="1618" customFormat="false" ht="12.75" hidden="true" customHeight="false" outlineLevel="0" collapsed="false">
      <c r="A1618" s="5" t="s">
        <v>1678</v>
      </c>
      <c r="B1618" s="5" t="str">
        <f aca="false">CONCATENATE(LEFT(A1618,8))</f>
        <v>09/23/05</v>
      </c>
      <c r="C1618" s="5" t="n">
        <v>13.32</v>
      </c>
      <c r="D1618" s="0" t="n">
        <f aca="false">AVERAGE(C1618:C1953)</f>
        <v>13.3899702380952</v>
      </c>
      <c r="E1618" s="0" t="str">
        <f aca="false">IF(B1618=B1619," ",MAX(C1571:C1618))</f>
        <v> </v>
      </c>
      <c r="F1618" s="0" t="str">
        <f aca="false">IF(B1618=B1619," ",AVERAGE(E1618:E1906))</f>
        <v> </v>
      </c>
      <c r="G1618" s="0" t="str">
        <f aca="false">IF(B1618=B1619," ",AVERAGE(E1330:E1618))</f>
        <v> </v>
      </c>
      <c r="H1618" s="0" t="n">
        <v>16</v>
      </c>
      <c r="I1618" s="0" t="n">
        <v>18</v>
      </c>
    </row>
    <row r="1619" customFormat="false" ht="12.75" hidden="true" customHeight="false" outlineLevel="0" collapsed="false">
      <c r="A1619" s="5" t="s">
        <v>1679</v>
      </c>
      <c r="B1619" s="5" t="str">
        <f aca="false">CONCATENATE(LEFT(A1619,8))</f>
        <v>09/23/05</v>
      </c>
      <c r="C1619" s="5" t="n">
        <v>13.32</v>
      </c>
      <c r="D1619" s="0" t="n">
        <f aca="false">AVERAGE(C1619:C1954)</f>
        <v>13.3899702380952</v>
      </c>
      <c r="E1619" s="0" t="str">
        <f aca="false">IF(B1619=B1620," ",MAX(C1572:C1619))</f>
        <v> </v>
      </c>
      <c r="F1619" s="0" t="str">
        <f aca="false">IF(B1619=B1620," ",AVERAGE(E1619:E1907))</f>
        <v> </v>
      </c>
      <c r="G1619" s="0" t="str">
        <f aca="false">IF(B1619=B1620," ",AVERAGE(E1331:E1619))</f>
        <v> </v>
      </c>
      <c r="H1619" s="0" t="n">
        <v>16</v>
      </c>
      <c r="I1619" s="0" t="n">
        <v>18</v>
      </c>
    </row>
    <row r="1620" customFormat="false" ht="12.75" hidden="true" customHeight="false" outlineLevel="0" collapsed="false">
      <c r="A1620" s="5" t="s">
        <v>1680</v>
      </c>
      <c r="B1620" s="5" t="str">
        <f aca="false">CONCATENATE(LEFT(A1620,8))</f>
        <v>09/23/05</v>
      </c>
      <c r="C1620" s="5" t="n">
        <v>13.32</v>
      </c>
      <c r="D1620" s="0" t="n">
        <f aca="false">AVERAGE(C1620:C1955)</f>
        <v>13.3899702380952</v>
      </c>
      <c r="E1620" s="0" t="str">
        <f aca="false">IF(B1620=B1621," ",MAX(C1573:C1620))</f>
        <v> </v>
      </c>
      <c r="F1620" s="0" t="str">
        <f aca="false">IF(B1620=B1621," ",AVERAGE(E1620:E1908))</f>
        <v> </v>
      </c>
      <c r="G1620" s="0" t="str">
        <f aca="false">IF(B1620=B1621," ",AVERAGE(E1332:E1620))</f>
        <v> </v>
      </c>
      <c r="H1620" s="0" t="n">
        <v>16</v>
      </c>
      <c r="I1620" s="0" t="n">
        <v>18</v>
      </c>
    </row>
    <row r="1621" customFormat="false" ht="12.75" hidden="true" customHeight="false" outlineLevel="0" collapsed="false">
      <c r="A1621" s="5" t="s">
        <v>1681</v>
      </c>
      <c r="B1621" s="5" t="str">
        <f aca="false">CONCATENATE(LEFT(A1621,8))</f>
        <v>09/23/05</v>
      </c>
      <c r="C1621" s="5" t="n">
        <v>13.32</v>
      </c>
      <c r="D1621" s="0" t="n">
        <f aca="false">AVERAGE(C1621:C1956)</f>
        <v>13.3888095238095</v>
      </c>
      <c r="E1621" s="0" t="str">
        <f aca="false">IF(B1621=B1622," ",MAX(C1574:C1621))</f>
        <v> </v>
      </c>
      <c r="F1621" s="0" t="str">
        <f aca="false">IF(B1621=B1622," ",AVERAGE(E1621:E1909))</f>
        <v> </v>
      </c>
      <c r="G1621" s="0" t="str">
        <f aca="false">IF(B1621=B1622," ",AVERAGE(E1333:E1621))</f>
        <v> </v>
      </c>
      <c r="H1621" s="0" t="n">
        <v>16</v>
      </c>
      <c r="I1621" s="0" t="n">
        <v>18</v>
      </c>
    </row>
    <row r="1622" customFormat="false" ht="12.75" hidden="true" customHeight="false" outlineLevel="0" collapsed="false">
      <c r="A1622" s="5" t="s">
        <v>1682</v>
      </c>
      <c r="B1622" s="5" t="str">
        <f aca="false">CONCATENATE(LEFT(A1622,8))</f>
        <v>09/23/05</v>
      </c>
      <c r="C1622" s="5" t="n">
        <v>13.32</v>
      </c>
      <c r="D1622" s="0" t="n">
        <f aca="false">AVERAGE(C1622:C1957)</f>
        <v>13.3876488095238</v>
      </c>
      <c r="E1622" s="0" t="str">
        <f aca="false">IF(B1622=B1623," ",MAX(C1575:C1622))</f>
        <v> </v>
      </c>
      <c r="F1622" s="0" t="str">
        <f aca="false">IF(B1622=B1623," ",AVERAGE(E1622:E1910))</f>
        <v> </v>
      </c>
      <c r="G1622" s="0" t="str">
        <f aca="false">IF(B1622=B1623," ",AVERAGE(E1334:E1622))</f>
        <v> </v>
      </c>
      <c r="H1622" s="0" t="n">
        <v>16</v>
      </c>
      <c r="I1622" s="0" t="n">
        <v>18</v>
      </c>
    </row>
    <row r="1623" customFormat="false" ht="12.75" hidden="true" customHeight="false" outlineLevel="0" collapsed="false">
      <c r="A1623" s="5" t="s">
        <v>1683</v>
      </c>
      <c r="B1623" s="5" t="str">
        <f aca="false">CONCATENATE(LEFT(A1623,8))</f>
        <v>09/23/05</v>
      </c>
      <c r="C1623" s="5" t="n">
        <v>13.32</v>
      </c>
      <c r="D1623" s="0" t="n">
        <f aca="false">AVERAGE(C1623:C1958)</f>
        <v>13.3864880952381</v>
      </c>
      <c r="E1623" s="0" t="str">
        <f aca="false">IF(B1623=B1624," ",MAX(C1576:C1623))</f>
        <v> </v>
      </c>
      <c r="F1623" s="0" t="str">
        <f aca="false">IF(B1623=B1624," ",AVERAGE(E1623:E1911))</f>
        <v> </v>
      </c>
      <c r="G1623" s="0" t="str">
        <f aca="false">IF(B1623=B1624," ",AVERAGE(E1335:E1623))</f>
        <v> </v>
      </c>
      <c r="H1623" s="0" t="n">
        <v>16</v>
      </c>
      <c r="I1623" s="0" t="n">
        <v>18</v>
      </c>
    </row>
    <row r="1624" customFormat="false" ht="12.75" hidden="true" customHeight="false" outlineLevel="0" collapsed="false">
      <c r="A1624" s="5" t="s">
        <v>1684</v>
      </c>
      <c r="B1624" s="5" t="str">
        <f aca="false">CONCATENATE(LEFT(A1624,8))</f>
        <v>09/23/05</v>
      </c>
      <c r="C1624" s="5" t="n">
        <v>13.32</v>
      </c>
      <c r="D1624" s="0" t="n">
        <f aca="false">AVERAGE(C1624:C1959)</f>
        <v>13.3853273809524</v>
      </c>
      <c r="E1624" s="0" t="str">
        <f aca="false">IF(B1624=B1625," ",MAX(C1577:C1624))</f>
        <v> </v>
      </c>
      <c r="F1624" s="0" t="str">
        <f aca="false">IF(B1624=B1625," ",AVERAGE(E1624:E1912))</f>
        <v> </v>
      </c>
      <c r="G1624" s="0" t="str">
        <f aca="false">IF(B1624=B1625," ",AVERAGE(E1336:E1624))</f>
        <v> </v>
      </c>
      <c r="H1624" s="0" t="n">
        <v>16</v>
      </c>
      <c r="I1624" s="0" t="n">
        <v>18</v>
      </c>
    </row>
    <row r="1625" customFormat="false" ht="12.75" hidden="true" customHeight="false" outlineLevel="0" collapsed="false">
      <c r="A1625" s="5" t="s">
        <v>1685</v>
      </c>
      <c r="B1625" s="5" t="str">
        <f aca="false">CONCATENATE(LEFT(A1625,8))</f>
        <v>09/23/05</v>
      </c>
      <c r="C1625" s="5" t="n">
        <v>13.32</v>
      </c>
      <c r="D1625" s="0" t="n">
        <f aca="false">AVERAGE(C1625:C1960)</f>
        <v>13.3830357142857</v>
      </c>
      <c r="E1625" s="0" t="str">
        <f aca="false">IF(B1625=B1626," ",MAX(C1578:C1625))</f>
        <v> </v>
      </c>
      <c r="F1625" s="0" t="str">
        <f aca="false">IF(B1625=B1626," ",AVERAGE(E1625:E1913))</f>
        <v> </v>
      </c>
      <c r="G1625" s="0" t="str">
        <f aca="false">IF(B1625=B1626," ",AVERAGE(E1337:E1625))</f>
        <v> </v>
      </c>
      <c r="H1625" s="0" t="n">
        <v>16</v>
      </c>
      <c r="I1625" s="0" t="n">
        <v>18</v>
      </c>
    </row>
    <row r="1626" customFormat="false" ht="12.75" hidden="true" customHeight="false" outlineLevel="0" collapsed="false">
      <c r="A1626" s="5" t="s">
        <v>1686</v>
      </c>
      <c r="B1626" s="5" t="str">
        <f aca="false">CONCATENATE(LEFT(A1626,8))</f>
        <v>09/23/05</v>
      </c>
      <c r="C1626" s="5" t="n">
        <v>13.32</v>
      </c>
      <c r="D1626" s="0" t="n">
        <f aca="false">AVERAGE(C1626:C1961)</f>
        <v>13.380744047619</v>
      </c>
      <c r="E1626" s="0" t="str">
        <f aca="false">IF(B1626=B1627," ",MAX(C1579:C1626))</f>
        <v> </v>
      </c>
      <c r="F1626" s="0" t="str">
        <f aca="false">IF(B1626=B1627," ",AVERAGE(E1626:E1914))</f>
        <v> </v>
      </c>
      <c r="G1626" s="0" t="str">
        <f aca="false">IF(B1626=B1627," ",AVERAGE(E1338:E1626))</f>
        <v> </v>
      </c>
      <c r="H1626" s="0" t="n">
        <v>16</v>
      </c>
      <c r="I1626" s="0" t="n">
        <v>18</v>
      </c>
    </row>
    <row r="1627" customFormat="false" ht="12.75" hidden="true" customHeight="false" outlineLevel="0" collapsed="false">
      <c r="A1627" s="5" t="s">
        <v>1687</v>
      </c>
      <c r="B1627" s="5" t="str">
        <f aca="false">CONCATENATE(LEFT(A1627,8))</f>
        <v>09/23/05</v>
      </c>
      <c r="C1627" s="5" t="n">
        <v>13.32</v>
      </c>
      <c r="D1627" s="0" t="n">
        <f aca="false">AVERAGE(C1627:C1962)</f>
        <v>13.3784523809524</v>
      </c>
      <c r="E1627" s="0" t="str">
        <f aca="false">IF(B1627=B1628," ",MAX(C1580:C1627))</f>
        <v> </v>
      </c>
      <c r="F1627" s="0" t="str">
        <f aca="false">IF(B1627=B1628," ",AVERAGE(E1627:E1915))</f>
        <v> </v>
      </c>
      <c r="G1627" s="0" t="str">
        <f aca="false">IF(B1627=B1628," ",AVERAGE(E1339:E1627))</f>
        <v> </v>
      </c>
      <c r="H1627" s="0" t="n">
        <v>16</v>
      </c>
      <c r="I1627" s="0" t="n">
        <v>18</v>
      </c>
    </row>
    <row r="1628" customFormat="false" ht="12.75" hidden="true" customHeight="false" outlineLevel="0" collapsed="false">
      <c r="A1628" s="5" t="s">
        <v>1688</v>
      </c>
      <c r="B1628" s="5" t="str">
        <f aca="false">CONCATENATE(LEFT(A1628,8))</f>
        <v>09/23/05</v>
      </c>
      <c r="C1628" s="5" t="n">
        <v>13.32</v>
      </c>
      <c r="D1628" s="0" t="n">
        <f aca="false">AVERAGE(C1628:C1963)</f>
        <v>13.3761607142857</v>
      </c>
      <c r="E1628" s="0" t="str">
        <f aca="false">IF(B1628=B1629," ",MAX(C1581:C1628))</f>
        <v> </v>
      </c>
      <c r="F1628" s="0" t="str">
        <f aca="false">IF(B1628=B1629," ",AVERAGE(E1628:E1916))</f>
        <v> </v>
      </c>
      <c r="G1628" s="0" t="str">
        <f aca="false">IF(B1628=B1629," ",AVERAGE(E1340:E1628))</f>
        <v> </v>
      </c>
      <c r="H1628" s="0" t="n">
        <v>16</v>
      </c>
      <c r="I1628" s="0" t="n">
        <v>18</v>
      </c>
    </row>
    <row r="1629" customFormat="false" ht="12.75" hidden="true" customHeight="false" outlineLevel="0" collapsed="false">
      <c r="A1629" s="5" t="s">
        <v>1689</v>
      </c>
      <c r="B1629" s="5" t="str">
        <f aca="false">CONCATENATE(LEFT(A1629,8))</f>
        <v>09/23/05</v>
      </c>
      <c r="C1629" s="5" t="n">
        <v>13.32</v>
      </c>
      <c r="D1629" s="0" t="n">
        <f aca="false">AVERAGE(C1629:C1964)</f>
        <v>13.373869047619</v>
      </c>
      <c r="E1629" s="0" t="str">
        <f aca="false">IF(B1629=B1630," ",MAX(C1582:C1629))</f>
        <v> </v>
      </c>
      <c r="F1629" s="0" t="str">
        <f aca="false">IF(B1629=B1630," ",AVERAGE(E1629:E1917))</f>
        <v> </v>
      </c>
      <c r="G1629" s="0" t="str">
        <f aca="false">IF(B1629=B1630," ",AVERAGE(E1341:E1629))</f>
        <v> </v>
      </c>
      <c r="H1629" s="0" t="n">
        <v>16</v>
      </c>
      <c r="I1629" s="0" t="n">
        <v>18</v>
      </c>
    </row>
    <row r="1630" customFormat="false" ht="12.75" hidden="true" customHeight="false" outlineLevel="0" collapsed="false">
      <c r="A1630" s="5" t="s">
        <v>1690</v>
      </c>
      <c r="B1630" s="5" t="str">
        <f aca="false">CONCATENATE(LEFT(A1630,8))</f>
        <v>09/23/05</v>
      </c>
      <c r="C1630" s="5" t="n">
        <v>13.32</v>
      </c>
      <c r="D1630" s="0" t="n">
        <f aca="false">AVERAGE(C1630:C1965)</f>
        <v>13.3727083333333</v>
      </c>
      <c r="E1630" s="0" t="str">
        <f aca="false">IF(B1630=B1631," ",MAX(C1583:C1630))</f>
        <v> </v>
      </c>
      <c r="F1630" s="0" t="str">
        <f aca="false">IF(B1630=B1631," ",AVERAGE(E1630:E1918))</f>
        <v> </v>
      </c>
      <c r="G1630" s="0" t="str">
        <f aca="false">IF(B1630=B1631," ",AVERAGE(E1342:E1630))</f>
        <v> </v>
      </c>
      <c r="H1630" s="0" t="n">
        <v>16</v>
      </c>
      <c r="I1630" s="0" t="n">
        <v>18</v>
      </c>
    </row>
    <row r="1631" customFormat="false" ht="12.75" hidden="true" customHeight="false" outlineLevel="0" collapsed="false">
      <c r="A1631" s="5" t="s">
        <v>1691</v>
      </c>
      <c r="B1631" s="5" t="str">
        <f aca="false">CONCATENATE(LEFT(A1631,8))</f>
        <v>09/23/05</v>
      </c>
      <c r="C1631" s="5" t="n">
        <v>13.32</v>
      </c>
      <c r="D1631" s="0" t="n">
        <f aca="false">AVERAGE(C1631:C1966)</f>
        <v>13.3715476190476</v>
      </c>
      <c r="E1631" s="0" t="str">
        <f aca="false">IF(B1631=B1632," ",MAX(C1584:C1631))</f>
        <v> </v>
      </c>
      <c r="F1631" s="0" t="str">
        <f aca="false">IF(B1631=B1632," ",AVERAGE(E1631:E1919))</f>
        <v> </v>
      </c>
      <c r="G1631" s="0" t="str">
        <f aca="false">IF(B1631=B1632," ",AVERAGE(E1343:E1631))</f>
        <v> </v>
      </c>
      <c r="H1631" s="0" t="n">
        <v>16</v>
      </c>
      <c r="I1631" s="0" t="n">
        <v>18</v>
      </c>
    </row>
    <row r="1632" customFormat="false" ht="12.75" hidden="true" customHeight="false" outlineLevel="0" collapsed="false">
      <c r="A1632" s="5" t="s">
        <v>1692</v>
      </c>
      <c r="B1632" s="5" t="str">
        <f aca="false">CONCATENATE(LEFT(A1632,8))</f>
        <v>09/23/05</v>
      </c>
      <c r="C1632" s="5" t="n">
        <v>13.7</v>
      </c>
      <c r="D1632" s="0" t="n">
        <f aca="false">AVERAGE(C1632:C1967)</f>
        <v>13.3715476190476</v>
      </c>
      <c r="E1632" s="0" t="str">
        <f aca="false">IF(B1632=B1633," ",MAX(C1585:C1632))</f>
        <v> </v>
      </c>
      <c r="F1632" s="0" t="str">
        <f aca="false">IF(B1632=B1633," ",AVERAGE(E1632:E1920))</f>
        <v> </v>
      </c>
      <c r="G1632" s="0" t="str">
        <f aca="false">IF(B1632=B1633," ",AVERAGE(E1344:E1632))</f>
        <v> </v>
      </c>
      <c r="H1632" s="0" t="n">
        <v>16</v>
      </c>
      <c r="I1632" s="0" t="n">
        <v>18</v>
      </c>
    </row>
    <row r="1633" customFormat="false" ht="12.75" hidden="true" customHeight="false" outlineLevel="0" collapsed="false">
      <c r="A1633" s="5" t="s">
        <v>1693</v>
      </c>
      <c r="B1633" s="5" t="str">
        <f aca="false">CONCATENATE(LEFT(A1633,8))</f>
        <v>09/23/05</v>
      </c>
      <c r="C1633" s="5" t="n">
        <v>13.7</v>
      </c>
      <c r="D1633" s="0" t="n">
        <f aca="false">AVERAGE(C1633:C1968)</f>
        <v>13.3704166666667</v>
      </c>
      <c r="E1633" s="0" t="str">
        <f aca="false">IF(B1633=B1634," ",MAX(C1586:C1633))</f>
        <v> </v>
      </c>
      <c r="F1633" s="0" t="str">
        <f aca="false">IF(B1633=B1634," ",AVERAGE(E1633:E1921))</f>
        <v> </v>
      </c>
      <c r="G1633" s="0" t="str">
        <f aca="false">IF(B1633=B1634," ",AVERAGE(E1345:E1633))</f>
        <v> </v>
      </c>
      <c r="H1633" s="0" t="n">
        <v>16</v>
      </c>
      <c r="I1633" s="0" t="n">
        <v>18</v>
      </c>
    </row>
    <row r="1634" customFormat="false" ht="12.75" hidden="true" customHeight="false" outlineLevel="0" collapsed="false">
      <c r="A1634" s="5" t="s">
        <v>1694</v>
      </c>
      <c r="B1634" s="5" t="str">
        <f aca="false">CONCATENATE(LEFT(A1634,8))</f>
        <v>09/23/05</v>
      </c>
      <c r="C1634" s="5" t="n">
        <v>14.09</v>
      </c>
      <c r="D1634" s="0" t="n">
        <f aca="false">AVERAGE(C1634:C1969)</f>
        <v>13.3704166666667</v>
      </c>
      <c r="E1634" s="0" t="str">
        <f aca="false">IF(B1634=B1635," ",MAX(C1587:C1634))</f>
        <v> </v>
      </c>
      <c r="F1634" s="0" t="str">
        <f aca="false">IF(B1634=B1635," ",AVERAGE(E1634:E1922))</f>
        <v> </v>
      </c>
      <c r="G1634" s="0" t="str">
        <f aca="false">IF(B1634=B1635," ",AVERAGE(E1346:E1634))</f>
        <v> </v>
      </c>
      <c r="H1634" s="0" t="n">
        <v>16</v>
      </c>
      <c r="I1634" s="0" t="n">
        <v>18</v>
      </c>
    </row>
    <row r="1635" customFormat="false" ht="12.75" hidden="true" customHeight="false" outlineLevel="0" collapsed="false">
      <c r="A1635" s="5" t="s">
        <v>1695</v>
      </c>
      <c r="B1635" s="5" t="str">
        <f aca="false">CONCATENATE(LEFT(A1635,8))</f>
        <v>09/23/05</v>
      </c>
      <c r="C1635" s="5" t="n">
        <v>14.09</v>
      </c>
      <c r="D1635" s="0" t="n">
        <f aca="false">AVERAGE(C1635:C1970)</f>
        <v>13.3704166666667</v>
      </c>
      <c r="E1635" s="0" t="str">
        <f aca="false">IF(B1635=B1636," ",MAX(C1588:C1635))</f>
        <v> </v>
      </c>
      <c r="F1635" s="0" t="str">
        <f aca="false">IF(B1635=B1636," ",AVERAGE(E1635:E1923))</f>
        <v> </v>
      </c>
      <c r="G1635" s="0" t="str">
        <f aca="false">IF(B1635=B1636," ",AVERAGE(E1347:E1635))</f>
        <v> </v>
      </c>
      <c r="H1635" s="0" t="n">
        <v>16</v>
      </c>
      <c r="I1635" s="0" t="n">
        <v>18</v>
      </c>
    </row>
    <row r="1636" customFormat="false" ht="12.75" hidden="true" customHeight="false" outlineLevel="0" collapsed="false">
      <c r="A1636" s="5" t="s">
        <v>1696</v>
      </c>
      <c r="B1636" s="5" t="str">
        <f aca="false">CONCATENATE(LEFT(A1636,8))</f>
        <v>09/23/05</v>
      </c>
      <c r="C1636" s="5" t="n">
        <v>14.09</v>
      </c>
      <c r="D1636" s="0" t="n">
        <f aca="false">AVERAGE(C1636:C1971)</f>
        <v>13.3704166666667</v>
      </c>
      <c r="E1636" s="0" t="str">
        <f aca="false">IF(B1636=B1637," ",MAX(C1589:C1636))</f>
        <v> </v>
      </c>
      <c r="F1636" s="0" t="str">
        <f aca="false">IF(B1636=B1637," ",AVERAGE(E1636:E1924))</f>
        <v> </v>
      </c>
      <c r="G1636" s="0" t="str">
        <f aca="false">IF(B1636=B1637," ",AVERAGE(E1348:E1636))</f>
        <v> </v>
      </c>
      <c r="H1636" s="0" t="n">
        <v>16</v>
      </c>
      <c r="I1636" s="0" t="n">
        <v>18</v>
      </c>
    </row>
    <row r="1637" customFormat="false" ht="12.75" hidden="true" customHeight="false" outlineLevel="0" collapsed="false">
      <c r="A1637" s="5" t="s">
        <v>1697</v>
      </c>
      <c r="B1637" s="5" t="str">
        <f aca="false">CONCATENATE(LEFT(A1637,8))</f>
        <v>09/23/05</v>
      </c>
      <c r="C1637" s="5" t="n">
        <v>14.47</v>
      </c>
      <c r="D1637" s="0" t="n">
        <f aca="false">AVERAGE(C1637:C1972)</f>
        <v>13.3715476190476</v>
      </c>
      <c r="E1637" s="0" t="str">
        <f aca="false">IF(B1637=B1638," ",MAX(C1590:C1637))</f>
        <v> </v>
      </c>
      <c r="F1637" s="0" t="str">
        <f aca="false">IF(B1637=B1638," ",AVERAGE(E1637:E1925))</f>
        <v> </v>
      </c>
      <c r="G1637" s="0" t="str">
        <f aca="false">IF(B1637=B1638," ",AVERAGE(E1349:E1637))</f>
        <v> </v>
      </c>
      <c r="H1637" s="0" t="n">
        <v>16</v>
      </c>
      <c r="I1637" s="0" t="n">
        <v>18</v>
      </c>
    </row>
    <row r="1638" customFormat="false" ht="12.75" hidden="true" customHeight="false" outlineLevel="0" collapsed="false">
      <c r="A1638" s="5" t="s">
        <v>1698</v>
      </c>
      <c r="B1638" s="5" t="str">
        <f aca="false">CONCATENATE(LEFT(A1638,8))</f>
        <v>09/23/05</v>
      </c>
      <c r="C1638" s="5" t="n">
        <v>14.47</v>
      </c>
      <c r="D1638" s="0" t="n">
        <f aca="false">AVERAGE(C1638:C1973)</f>
        <v>13.3726785714286</v>
      </c>
      <c r="E1638" s="0" t="str">
        <f aca="false">IF(B1638=B1639," ",MAX(C1591:C1638))</f>
        <v> </v>
      </c>
      <c r="F1638" s="0" t="str">
        <f aca="false">IF(B1638=B1639," ",AVERAGE(E1638:E1926))</f>
        <v> </v>
      </c>
      <c r="G1638" s="0" t="str">
        <f aca="false">IF(B1638=B1639," ",AVERAGE(E1350:E1638))</f>
        <v> </v>
      </c>
      <c r="H1638" s="0" t="n">
        <v>16</v>
      </c>
      <c r="I1638" s="0" t="n">
        <v>18</v>
      </c>
    </row>
    <row r="1639" customFormat="false" ht="12.75" hidden="true" customHeight="false" outlineLevel="0" collapsed="false">
      <c r="A1639" s="5" t="s">
        <v>1699</v>
      </c>
      <c r="B1639" s="5" t="str">
        <f aca="false">CONCATENATE(LEFT(A1639,8))</f>
        <v>09/23/05</v>
      </c>
      <c r="C1639" s="5" t="n">
        <v>14.85</v>
      </c>
      <c r="D1639" s="0" t="n">
        <f aca="false">AVERAGE(C1639:C1974)</f>
        <v>13.3749404761905</v>
      </c>
      <c r="E1639" s="0" t="str">
        <f aca="false">IF(B1639=B1640," ",MAX(C1592:C1639))</f>
        <v> </v>
      </c>
      <c r="F1639" s="0" t="str">
        <f aca="false">IF(B1639=B1640," ",AVERAGE(E1639:E1927))</f>
        <v> </v>
      </c>
      <c r="G1639" s="0" t="str">
        <f aca="false">IF(B1639=B1640," ",AVERAGE(E1351:E1639))</f>
        <v> </v>
      </c>
      <c r="H1639" s="0" t="n">
        <v>16</v>
      </c>
      <c r="I1639" s="0" t="n">
        <v>18</v>
      </c>
    </row>
    <row r="1640" customFormat="false" ht="12.75" hidden="true" customHeight="false" outlineLevel="0" collapsed="false">
      <c r="A1640" s="5" t="s">
        <v>1700</v>
      </c>
      <c r="B1640" s="5" t="str">
        <f aca="false">CONCATENATE(LEFT(A1640,8))</f>
        <v>09/23/05</v>
      </c>
      <c r="C1640" s="5" t="n">
        <v>14.85</v>
      </c>
      <c r="D1640" s="0" t="n">
        <f aca="false">AVERAGE(C1640:C1975)</f>
        <v>13.3760714285714</v>
      </c>
      <c r="E1640" s="0" t="str">
        <f aca="false">IF(B1640=B1641," ",MAX(C1593:C1640))</f>
        <v> </v>
      </c>
      <c r="F1640" s="0" t="str">
        <f aca="false">IF(B1640=B1641," ",AVERAGE(E1640:E1928))</f>
        <v> </v>
      </c>
      <c r="G1640" s="0" t="str">
        <f aca="false">IF(B1640=B1641," ",AVERAGE(E1352:E1640))</f>
        <v> </v>
      </c>
      <c r="H1640" s="0" t="n">
        <v>16</v>
      </c>
      <c r="I1640" s="0" t="n">
        <v>18</v>
      </c>
    </row>
    <row r="1641" customFormat="false" ht="12.75" hidden="true" customHeight="false" outlineLevel="0" collapsed="false">
      <c r="A1641" s="5" t="s">
        <v>1701</v>
      </c>
      <c r="B1641" s="5" t="str">
        <f aca="false">CONCATENATE(LEFT(A1641,8))</f>
        <v>09/23/05</v>
      </c>
      <c r="C1641" s="5" t="n">
        <v>14.85</v>
      </c>
      <c r="D1641" s="0" t="n">
        <f aca="false">AVERAGE(C1641:C1976)</f>
        <v>13.3772023809524</v>
      </c>
      <c r="E1641" s="0" t="str">
        <f aca="false">IF(B1641=B1642," ",MAX(C1594:C1641))</f>
        <v> </v>
      </c>
      <c r="F1641" s="0" t="str">
        <f aca="false">IF(B1641=B1642," ",AVERAGE(E1641:E1929))</f>
        <v> </v>
      </c>
      <c r="G1641" s="0" t="str">
        <f aca="false">IF(B1641=B1642," ",AVERAGE(E1353:E1641))</f>
        <v> </v>
      </c>
      <c r="H1641" s="0" t="n">
        <v>16</v>
      </c>
      <c r="I1641" s="0" t="n">
        <v>18</v>
      </c>
    </row>
    <row r="1642" customFormat="false" ht="12.75" hidden="true" customHeight="false" outlineLevel="0" collapsed="false">
      <c r="A1642" s="5" t="s">
        <v>1702</v>
      </c>
      <c r="B1642" s="5" t="str">
        <f aca="false">CONCATENATE(LEFT(A1642,8))</f>
        <v>09/23/05</v>
      </c>
      <c r="C1642" s="5" t="n">
        <v>14.85</v>
      </c>
      <c r="D1642" s="0" t="n">
        <f aca="false">AVERAGE(C1642:C1977)</f>
        <v>13.3783333333333</v>
      </c>
      <c r="E1642" s="0" t="str">
        <f aca="false">IF(B1642=B1643," ",MAX(C1595:C1642))</f>
        <v> </v>
      </c>
      <c r="F1642" s="0" t="str">
        <f aca="false">IF(B1642=B1643," ",AVERAGE(E1642:E1930))</f>
        <v> </v>
      </c>
      <c r="G1642" s="0" t="str">
        <f aca="false">IF(B1642=B1643," ",AVERAGE(E1354:E1642))</f>
        <v> </v>
      </c>
      <c r="H1642" s="0" t="n">
        <v>16</v>
      </c>
      <c r="I1642" s="0" t="n">
        <v>18</v>
      </c>
    </row>
    <row r="1643" customFormat="false" ht="12.75" hidden="true" customHeight="false" outlineLevel="0" collapsed="false">
      <c r="A1643" s="5" t="s">
        <v>1703</v>
      </c>
      <c r="B1643" s="5" t="str">
        <f aca="false">CONCATENATE(LEFT(A1643,8))</f>
        <v>09/23/05</v>
      </c>
      <c r="C1643" s="5" t="n">
        <v>14.85</v>
      </c>
      <c r="D1643" s="0" t="n">
        <f aca="false">AVERAGE(C1643:C1978)</f>
        <v>13.380625</v>
      </c>
      <c r="E1643" s="0" t="str">
        <f aca="false">IF(B1643=B1644," ",MAX(C1596:C1643))</f>
        <v> </v>
      </c>
      <c r="F1643" s="0" t="str">
        <f aca="false">IF(B1643=B1644," ",AVERAGE(E1643:E1931))</f>
        <v> </v>
      </c>
      <c r="G1643" s="0" t="str">
        <f aca="false">IF(B1643=B1644," ",AVERAGE(E1355:E1643))</f>
        <v> </v>
      </c>
      <c r="H1643" s="0" t="n">
        <v>16</v>
      </c>
      <c r="I1643" s="0" t="n">
        <v>18</v>
      </c>
    </row>
    <row r="1644" customFormat="false" ht="12.75" hidden="true" customHeight="false" outlineLevel="0" collapsed="false">
      <c r="A1644" s="5" t="s">
        <v>1704</v>
      </c>
      <c r="B1644" s="5" t="str">
        <f aca="false">CONCATENATE(LEFT(A1644,8))</f>
        <v>09/23/05</v>
      </c>
      <c r="C1644" s="5" t="n">
        <v>14.85</v>
      </c>
      <c r="D1644" s="0" t="n">
        <f aca="false">AVERAGE(C1644:C1979)</f>
        <v>13.3829166666667</v>
      </c>
      <c r="E1644" s="0" t="str">
        <f aca="false">IF(B1644=B1645," ",MAX(C1597:C1644))</f>
        <v> </v>
      </c>
      <c r="F1644" s="0" t="str">
        <f aca="false">IF(B1644=B1645," ",AVERAGE(E1644:E1932))</f>
        <v> </v>
      </c>
      <c r="G1644" s="0" t="str">
        <f aca="false">IF(B1644=B1645," ",AVERAGE(E1356:E1644))</f>
        <v> </v>
      </c>
      <c r="H1644" s="0" t="n">
        <v>16</v>
      </c>
      <c r="I1644" s="0" t="n">
        <v>18</v>
      </c>
    </row>
    <row r="1645" customFormat="false" ht="12.75" hidden="true" customHeight="false" outlineLevel="0" collapsed="false">
      <c r="A1645" s="5" t="s">
        <v>1705</v>
      </c>
      <c r="B1645" s="5" t="str">
        <f aca="false">CONCATENATE(LEFT(A1645,8))</f>
        <v>09/23/05</v>
      </c>
      <c r="C1645" s="5" t="n">
        <v>14.85</v>
      </c>
      <c r="D1645" s="0" t="n">
        <f aca="false">AVERAGE(C1645:C1980)</f>
        <v>13.3852083333333</v>
      </c>
      <c r="E1645" s="0" t="str">
        <f aca="false">IF(B1645=B1646," ",MAX(C1598:C1645))</f>
        <v> </v>
      </c>
      <c r="F1645" s="0" t="str">
        <f aca="false">IF(B1645=B1646," ",AVERAGE(E1645:E1933))</f>
        <v> </v>
      </c>
      <c r="G1645" s="0" t="str">
        <f aca="false">IF(B1645=B1646," ",AVERAGE(E1357:E1645))</f>
        <v> </v>
      </c>
      <c r="H1645" s="0" t="n">
        <v>16</v>
      </c>
      <c r="I1645" s="0" t="n">
        <v>18</v>
      </c>
    </row>
    <row r="1646" customFormat="false" ht="12.75" hidden="true" customHeight="false" outlineLevel="0" collapsed="false">
      <c r="A1646" s="5" t="s">
        <v>1706</v>
      </c>
      <c r="B1646" s="5" t="str">
        <f aca="false">CONCATENATE(LEFT(A1646,8))</f>
        <v>09/23/05</v>
      </c>
      <c r="C1646" s="5" t="n">
        <v>14.85</v>
      </c>
      <c r="D1646" s="0" t="n">
        <f aca="false">AVERAGE(C1646:C1981)</f>
        <v>13.3863392857143</v>
      </c>
      <c r="E1646" s="0" t="str">
        <f aca="false">IF(B1646=B1647," ",MAX(C1599:C1646))</f>
        <v> </v>
      </c>
      <c r="F1646" s="0" t="str">
        <f aca="false">IF(B1646=B1647," ",AVERAGE(E1646:E1934))</f>
        <v> </v>
      </c>
      <c r="G1646" s="0" t="str">
        <f aca="false">IF(B1646=B1647," ",AVERAGE(E1358:E1646))</f>
        <v> </v>
      </c>
      <c r="H1646" s="0" t="n">
        <v>16</v>
      </c>
      <c r="I1646" s="0" t="n">
        <v>18</v>
      </c>
    </row>
    <row r="1647" customFormat="false" ht="12.75" hidden="true" customHeight="false" outlineLevel="0" collapsed="false">
      <c r="A1647" s="5" t="s">
        <v>1707</v>
      </c>
      <c r="B1647" s="5" t="str">
        <f aca="false">CONCATENATE(LEFT(A1647,8))</f>
        <v>09/23/05</v>
      </c>
      <c r="C1647" s="5" t="n">
        <v>14.47</v>
      </c>
      <c r="D1647" s="0" t="n">
        <f aca="false">AVERAGE(C1647:C1982)</f>
        <v>13.3874702380952</v>
      </c>
      <c r="E1647" s="0" t="str">
        <f aca="false">IF(B1647=B1648," ",MAX(C1600:C1647))</f>
        <v> </v>
      </c>
      <c r="F1647" s="0" t="str">
        <f aca="false">IF(B1647=B1648," ",AVERAGE(E1647:E1935))</f>
        <v> </v>
      </c>
      <c r="G1647" s="0" t="str">
        <f aca="false">IF(B1647=B1648," ",AVERAGE(E1359:E1647))</f>
        <v> </v>
      </c>
      <c r="H1647" s="0" t="n">
        <v>16</v>
      </c>
      <c r="I1647" s="0" t="n">
        <v>18</v>
      </c>
    </row>
    <row r="1648" customFormat="false" ht="12.75" hidden="true" customHeight="false" outlineLevel="0" collapsed="false">
      <c r="A1648" s="5" t="s">
        <v>1708</v>
      </c>
      <c r="B1648" s="5" t="str">
        <f aca="false">CONCATENATE(LEFT(A1648,8))</f>
        <v>09/23/05</v>
      </c>
      <c r="C1648" s="5" t="n">
        <v>14.47</v>
      </c>
      <c r="D1648" s="0" t="n">
        <f aca="false">AVERAGE(C1648:C1983)</f>
        <v>13.3897321428571</v>
      </c>
      <c r="E1648" s="0" t="str">
        <f aca="false">IF(B1648=B1649," ",MAX(C1601:C1648))</f>
        <v> </v>
      </c>
      <c r="F1648" s="0" t="str">
        <f aca="false">IF(B1648=B1649," ",AVERAGE(E1648:E1936))</f>
        <v> </v>
      </c>
      <c r="G1648" s="0" t="str">
        <f aca="false">IF(B1648=B1649," ",AVERAGE(E1360:E1648))</f>
        <v> </v>
      </c>
      <c r="H1648" s="0" t="n">
        <v>16</v>
      </c>
      <c r="I1648" s="0" t="n">
        <v>18</v>
      </c>
    </row>
    <row r="1649" customFormat="false" ht="12.75" hidden="true" customHeight="false" outlineLevel="0" collapsed="false">
      <c r="A1649" s="5" t="s">
        <v>1709</v>
      </c>
      <c r="B1649" s="5" t="str">
        <f aca="false">CONCATENATE(LEFT(A1649,8))</f>
        <v>09/23/05</v>
      </c>
      <c r="C1649" s="5" t="n">
        <v>14.47</v>
      </c>
      <c r="D1649" s="0" t="n">
        <f aca="false">AVERAGE(C1649:C1984)</f>
        <v>13.391994047619</v>
      </c>
      <c r="E1649" s="0" t="str">
        <f aca="false">IF(B1649=B1650," ",MAX(C1602:C1649))</f>
        <v> </v>
      </c>
      <c r="F1649" s="0" t="str">
        <f aca="false">IF(B1649=B1650," ",AVERAGE(E1649:E1937))</f>
        <v> </v>
      </c>
      <c r="G1649" s="0" t="str">
        <f aca="false">IF(B1649=B1650," ",AVERAGE(E1361:E1649))</f>
        <v> </v>
      </c>
      <c r="H1649" s="0" t="n">
        <v>16</v>
      </c>
      <c r="I1649" s="0" t="n">
        <v>18</v>
      </c>
    </row>
    <row r="1650" customFormat="false" ht="12.75" hidden="true" customHeight="false" outlineLevel="0" collapsed="false">
      <c r="A1650" s="5" t="s">
        <v>1710</v>
      </c>
      <c r="B1650" s="5" t="str">
        <f aca="false">CONCATENATE(LEFT(A1650,8))</f>
        <v>09/23/05</v>
      </c>
      <c r="C1650" s="5" t="n">
        <v>14.47</v>
      </c>
      <c r="D1650" s="0" t="n">
        <f aca="false">AVERAGE(C1650:C1985)</f>
        <v>13.393125</v>
      </c>
      <c r="E1650" s="0" t="str">
        <f aca="false">IF(B1650=B1651," ",MAX(C1603:C1650))</f>
        <v> </v>
      </c>
      <c r="F1650" s="0" t="str">
        <f aca="false">IF(B1650=B1651," ",AVERAGE(E1650:E1938))</f>
        <v> </v>
      </c>
      <c r="G1650" s="0" t="str">
        <f aca="false">IF(B1650=B1651," ",AVERAGE(E1362:E1650))</f>
        <v> </v>
      </c>
      <c r="H1650" s="0" t="n">
        <v>16</v>
      </c>
      <c r="I1650" s="0" t="n">
        <v>18</v>
      </c>
    </row>
    <row r="1651" customFormat="false" ht="12.75" hidden="true" customHeight="false" outlineLevel="0" collapsed="false">
      <c r="A1651" s="5" t="s">
        <v>1711</v>
      </c>
      <c r="B1651" s="5" t="str">
        <f aca="false">CONCATENATE(LEFT(A1651,8))</f>
        <v>09/23/05</v>
      </c>
      <c r="C1651" s="5" t="n">
        <v>14.09</v>
      </c>
      <c r="D1651" s="0" t="n">
        <f aca="false">AVERAGE(C1651:C1986)</f>
        <v>13.394255952381</v>
      </c>
      <c r="E1651" s="0" t="str">
        <f aca="false">IF(B1651=B1652," ",MAX(C1604:C1651))</f>
        <v> </v>
      </c>
      <c r="F1651" s="0" t="str">
        <f aca="false">IF(B1651=B1652," ",AVERAGE(E1651:E1939))</f>
        <v> </v>
      </c>
      <c r="G1651" s="0" t="str">
        <f aca="false">IF(B1651=B1652," ",AVERAGE(E1363:E1651))</f>
        <v> </v>
      </c>
      <c r="H1651" s="0" t="n">
        <v>16</v>
      </c>
      <c r="I1651" s="0" t="n">
        <v>18</v>
      </c>
    </row>
    <row r="1652" customFormat="false" ht="12.75" hidden="true" customHeight="false" outlineLevel="0" collapsed="false">
      <c r="A1652" s="5" t="s">
        <v>1712</v>
      </c>
      <c r="B1652" s="5" t="str">
        <f aca="false">CONCATENATE(LEFT(A1652,8))</f>
        <v>09/23/05</v>
      </c>
      <c r="C1652" s="5" t="n">
        <v>14.09</v>
      </c>
      <c r="D1652" s="0" t="n">
        <f aca="false">AVERAGE(C1652:C1987)</f>
        <v>13.3953869047619</v>
      </c>
      <c r="E1652" s="0" t="str">
        <f aca="false">IF(B1652=B1653," ",MAX(C1605:C1652))</f>
        <v> </v>
      </c>
      <c r="F1652" s="0" t="str">
        <f aca="false">IF(B1652=B1653," ",AVERAGE(E1652:E1940))</f>
        <v> </v>
      </c>
      <c r="G1652" s="0" t="str">
        <f aca="false">IF(B1652=B1653," ",AVERAGE(E1364:E1652))</f>
        <v> </v>
      </c>
      <c r="H1652" s="0" t="n">
        <v>16</v>
      </c>
      <c r="I1652" s="0" t="n">
        <v>18</v>
      </c>
    </row>
    <row r="1653" customFormat="false" ht="12.75" hidden="true" customHeight="false" outlineLevel="0" collapsed="false">
      <c r="A1653" s="5" t="s">
        <v>1713</v>
      </c>
      <c r="B1653" s="5" t="str">
        <f aca="false">CONCATENATE(LEFT(A1653,8))</f>
        <v>09/23/05</v>
      </c>
      <c r="C1653" s="5" t="n">
        <v>14.09</v>
      </c>
      <c r="D1653" s="0" t="n">
        <f aca="false">AVERAGE(C1653:C1988)</f>
        <v>13.3965178571429</v>
      </c>
      <c r="E1653" s="0" t="str">
        <f aca="false">IF(B1653=B1654," ",MAX(C1606:C1653))</f>
        <v> </v>
      </c>
      <c r="F1653" s="0" t="str">
        <f aca="false">IF(B1653=B1654," ",AVERAGE(E1653:E1941))</f>
        <v> </v>
      </c>
      <c r="G1653" s="0" t="str">
        <f aca="false">IF(B1653=B1654," ",AVERAGE(E1365:E1653))</f>
        <v> </v>
      </c>
      <c r="H1653" s="0" t="n">
        <v>16</v>
      </c>
      <c r="I1653" s="0" t="n">
        <v>18</v>
      </c>
    </row>
    <row r="1654" customFormat="false" ht="12.75" hidden="true" customHeight="false" outlineLevel="0" collapsed="false">
      <c r="A1654" s="5" t="s">
        <v>1714</v>
      </c>
      <c r="B1654" s="5" t="str">
        <f aca="false">CONCATENATE(LEFT(A1654,8))</f>
        <v>09/23/05</v>
      </c>
      <c r="C1654" s="5" t="n">
        <v>13.7</v>
      </c>
      <c r="D1654" s="0" t="n">
        <f aca="false">AVERAGE(C1654:C1989)</f>
        <v>13.3976488095238</v>
      </c>
      <c r="E1654" s="0" t="str">
        <f aca="false">IF(B1654=B1655," ",MAX(C1607:C1654))</f>
        <v> </v>
      </c>
      <c r="F1654" s="0" t="str">
        <f aca="false">IF(B1654=B1655," ",AVERAGE(E1654:E1942))</f>
        <v> </v>
      </c>
      <c r="G1654" s="0" t="str">
        <f aca="false">IF(B1654=B1655," ",AVERAGE(E1366:E1654))</f>
        <v> </v>
      </c>
      <c r="H1654" s="0" t="n">
        <v>16</v>
      </c>
      <c r="I1654" s="0" t="n">
        <v>18</v>
      </c>
    </row>
    <row r="1655" customFormat="false" ht="12.75" hidden="true" customHeight="false" outlineLevel="0" collapsed="false">
      <c r="A1655" s="5" t="s">
        <v>1715</v>
      </c>
      <c r="B1655" s="5" t="str">
        <f aca="false">CONCATENATE(LEFT(A1655,8))</f>
        <v>09/23/05</v>
      </c>
      <c r="C1655" s="5" t="n">
        <v>13.7</v>
      </c>
      <c r="D1655" s="0" t="n">
        <f aca="false">AVERAGE(C1655:C1990)</f>
        <v>13.3999404761905</v>
      </c>
      <c r="E1655" s="0" t="str">
        <f aca="false">IF(B1655=B1656," ",MAX(C1608:C1655))</f>
        <v> </v>
      </c>
      <c r="F1655" s="0" t="str">
        <f aca="false">IF(B1655=B1656," ",AVERAGE(E1655:E1943))</f>
        <v> </v>
      </c>
      <c r="G1655" s="0" t="str">
        <f aca="false">IF(B1655=B1656," ",AVERAGE(E1367:E1655))</f>
        <v> </v>
      </c>
      <c r="H1655" s="0" t="n">
        <v>16</v>
      </c>
      <c r="I1655" s="0" t="n">
        <v>18</v>
      </c>
    </row>
    <row r="1656" customFormat="false" ht="12.75" hidden="false" customHeight="false" outlineLevel="0" collapsed="false">
      <c r="A1656" s="5" t="s">
        <v>1716</v>
      </c>
      <c r="B1656" s="5" t="str">
        <f aca="false">CONCATENATE(LEFT(A1656,8))</f>
        <v>09/23/05</v>
      </c>
      <c r="C1656" s="5" t="n">
        <v>13.32</v>
      </c>
      <c r="D1656" s="0" t="n">
        <f aca="false">AVERAGE(C1656:C1991)</f>
        <v>13.4011011904762</v>
      </c>
      <c r="E1656" s="0" t="n">
        <f aca="false">IF(B1656=B1657," ",MAX(C1609:C1656))</f>
        <v>14.85</v>
      </c>
      <c r="F1656" s="0" t="n">
        <f aca="false">IF(B1656=B1657," ",AVERAGE(E1656:E1944))</f>
        <v>14.6328571428571</v>
      </c>
      <c r="G1656" s="0" t="n">
        <f aca="false">IF(B1656=B1657," ",AVERAGE(E1368:E1656))</f>
        <v>14.96</v>
      </c>
      <c r="H1656" s="0" t="n">
        <v>16</v>
      </c>
      <c r="I1656" s="0" t="n">
        <v>18</v>
      </c>
    </row>
    <row r="1657" customFormat="false" ht="12.75" hidden="true" customHeight="false" outlineLevel="0" collapsed="false">
      <c r="A1657" s="5" t="s">
        <v>1717</v>
      </c>
      <c r="B1657" s="5" t="str">
        <f aca="false">CONCATENATE(LEFT(A1657,8))</f>
        <v>09/24/05</v>
      </c>
      <c r="C1657" s="5" t="n">
        <v>13.32</v>
      </c>
      <c r="D1657" s="0" t="n">
        <f aca="false">AVERAGE(C1657:C1992)</f>
        <v>13.4033928571429</v>
      </c>
      <c r="E1657" s="0" t="str">
        <f aca="false">IF(B1657=B1658," ",MAX(C1610:C1657))</f>
        <v> </v>
      </c>
      <c r="F1657" s="0" t="str">
        <f aca="false">IF(B1657=B1658," ",AVERAGE(E1657:E1945))</f>
        <v> </v>
      </c>
      <c r="G1657" s="0" t="str">
        <f aca="false">IF(B1657=B1658," ",AVERAGE(E1369:E1657))</f>
        <v> </v>
      </c>
      <c r="H1657" s="0" t="n">
        <v>16</v>
      </c>
      <c r="I1657" s="0" t="n">
        <v>18</v>
      </c>
    </row>
    <row r="1658" customFormat="false" ht="12.75" hidden="true" customHeight="false" outlineLevel="0" collapsed="false">
      <c r="A1658" s="5" t="s">
        <v>1718</v>
      </c>
      <c r="B1658" s="5" t="str">
        <f aca="false">CONCATENATE(LEFT(A1658,8))</f>
        <v>09/24/05</v>
      </c>
      <c r="C1658" s="5" t="n">
        <v>13.32</v>
      </c>
      <c r="D1658" s="0" t="n">
        <f aca="false">AVERAGE(C1658:C1993)</f>
        <v>13.4056845238095</v>
      </c>
      <c r="E1658" s="0" t="str">
        <f aca="false">IF(B1658=B1659," ",MAX(C1611:C1658))</f>
        <v> </v>
      </c>
      <c r="F1658" s="0" t="str">
        <f aca="false">IF(B1658=B1659," ",AVERAGE(E1658:E1946))</f>
        <v> </v>
      </c>
      <c r="G1658" s="0" t="str">
        <f aca="false">IF(B1658=B1659," ",AVERAGE(E1370:E1658))</f>
        <v> </v>
      </c>
      <c r="H1658" s="0" t="n">
        <v>16</v>
      </c>
      <c r="I1658" s="0" t="n">
        <v>18</v>
      </c>
    </row>
    <row r="1659" customFormat="false" ht="12.75" hidden="true" customHeight="false" outlineLevel="0" collapsed="false">
      <c r="A1659" s="5" t="s">
        <v>1719</v>
      </c>
      <c r="B1659" s="5" t="str">
        <f aca="false">CONCATENATE(LEFT(A1659,8))</f>
        <v>09/24/05</v>
      </c>
      <c r="C1659" s="5" t="n">
        <v>12.93</v>
      </c>
      <c r="D1659" s="0" t="n">
        <f aca="false">AVERAGE(C1659:C1994)</f>
        <v>13.4079761904762</v>
      </c>
      <c r="E1659" s="0" t="str">
        <f aca="false">IF(B1659=B1660," ",MAX(C1612:C1659))</f>
        <v> </v>
      </c>
      <c r="F1659" s="0" t="str">
        <f aca="false">IF(B1659=B1660," ",AVERAGE(E1659:E1947))</f>
        <v> </v>
      </c>
      <c r="G1659" s="0" t="str">
        <f aca="false">IF(B1659=B1660," ",AVERAGE(E1371:E1659))</f>
        <v> </v>
      </c>
      <c r="H1659" s="0" t="n">
        <v>16</v>
      </c>
      <c r="I1659" s="0" t="n">
        <v>18</v>
      </c>
    </row>
    <row r="1660" customFormat="false" ht="12.75" hidden="true" customHeight="false" outlineLevel="0" collapsed="false">
      <c r="A1660" s="5" t="s">
        <v>1720</v>
      </c>
      <c r="B1660" s="5" t="str">
        <f aca="false">CONCATENATE(LEFT(A1660,8))</f>
        <v>09/24/05</v>
      </c>
      <c r="C1660" s="5" t="n">
        <v>12.93</v>
      </c>
      <c r="D1660" s="0" t="n">
        <f aca="false">AVERAGE(C1660:C1995)</f>
        <v>13.4102678571429</v>
      </c>
      <c r="E1660" s="0" t="str">
        <f aca="false">IF(B1660=B1661," ",MAX(C1613:C1660))</f>
        <v> </v>
      </c>
      <c r="F1660" s="0" t="str">
        <f aca="false">IF(B1660=B1661," ",AVERAGE(E1660:E1948))</f>
        <v> </v>
      </c>
      <c r="G1660" s="0" t="str">
        <f aca="false">IF(B1660=B1661," ",AVERAGE(E1372:E1660))</f>
        <v> </v>
      </c>
      <c r="H1660" s="0" t="n">
        <v>16</v>
      </c>
      <c r="I1660" s="0" t="n">
        <v>18</v>
      </c>
    </row>
    <row r="1661" customFormat="false" ht="12.75" hidden="true" customHeight="false" outlineLevel="0" collapsed="false">
      <c r="A1661" s="5" t="s">
        <v>1721</v>
      </c>
      <c r="B1661" s="5" t="str">
        <f aca="false">CONCATENATE(LEFT(A1661,8))</f>
        <v>09/24/05</v>
      </c>
      <c r="C1661" s="5" t="n">
        <v>12.93</v>
      </c>
      <c r="D1661" s="0" t="n">
        <f aca="false">AVERAGE(C1661:C1996)</f>
        <v>13.4125595238095</v>
      </c>
      <c r="E1661" s="0" t="str">
        <f aca="false">IF(B1661=B1662," ",MAX(C1614:C1661))</f>
        <v> </v>
      </c>
      <c r="F1661" s="0" t="str">
        <f aca="false">IF(B1661=B1662," ",AVERAGE(E1661:E1949))</f>
        <v> </v>
      </c>
      <c r="G1661" s="0" t="str">
        <f aca="false">IF(B1661=B1662," ",AVERAGE(E1373:E1661))</f>
        <v> </v>
      </c>
      <c r="H1661" s="0" t="n">
        <v>16</v>
      </c>
      <c r="I1661" s="0" t="n">
        <v>18</v>
      </c>
    </row>
    <row r="1662" customFormat="false" ht="12.75" hidden="true" customHeight="false" outlineLevel="0" collapsed="false">
      <c r="A1662" s="5" t="s">
        <v>1722</v>
      </c>
      <c r="B1662" s="5" t="str">
        <f aca="false">CONCATENATE(LEFT(A1662,8))</f>
        <v>09/24/05</v>
      </c>
      <c r="C1662" s="5" t="n">
        <v>12.55</v>
      </c>
      <c r="D1662" s="0" t="n">
        <f aca="false">AVERAGE(C1662:C1997)</f>
        <v>13.4148511904762</v>
      </c>
      <c r="E1662" s="0" t="str">
        <f aca="false">IF(B1662=B1663," ",MAX(C1615:C1662))</f>
        <v> </v>
      </c>
      <c r="F1662" s="0" t="str">
        <f aca="false">IF(B1662=B1663," ",AVERAGE(E1662:E1950))</f>
        <v> </v>
      </c>
      <c r="G1662" s="0" t="str">
        <f aca="false">IF(B1662=B1663," ",AVERAGE(E1374:E1662))</f>
        <v> </v>
      </c>
      <c r="H1662" s="0" t="n">
        <v>16</v>
      </c>
      <c r="I1662" s="0" t="n">
        <v>18</v>
      </c>
    </row>
    <row r="1663" customFormat="false" ht="12.75" hidden="true" customHeight="false" outlineLevel="0" collapsed="false">
      <c r="A1663" s="5" t="s">
        <v>1723</v>
      </c>
      <c r="B1663" s="5" t="str">
        <f aca="false">CONCATENATE(LEFT(A1663,8))</f>
        <v>09/24/05</v>
      </c>
      <c r="C1663" s="5" t="n">
        <v>12.55</v>
      </c>
      <c r="D1663" s="0" t="n">
        <f aca="false">AVERAGE(C1663:C1998)</f>
        <v>13.4182738095238</v>
      </c>
      <c r="E1663" s="0" t="str">
        <f aca="false">IF(B1663=B1664," ",MAX(C1616:C1663))</f>
        <v> </v>
      </c>
      <c r="F1663" s="0" t="str">
        <f aca="false">IF(B1663=B1664," ",AVERAGE(E1663:E1951))</f>
        <v> </v>
      </c>
      <c r="G1663" s="0" t="str">
        <f aca="false">IF(B1663=B1664," ",AVERAGE(E1375:E1663))</f>
        <v> </v>
      </c>
      <c r="H1663" s="0" t="n">
        <v>16</v>
      </c>
      <c r="I1663" s="0" t="n">
        <v>18</v>
      </c>
    </row>
    <row r="1664" customFormat="false" ht="12.75" hidden="true" customHeight="false" outlineLevel="0" collapsed="false">
      <c r="A1664" s="5" t="s">
        <v>1724</v>
      </c>
      <c r="B1664" s="5" t="str">
        <f aca="false">CONCATENATE(LEFT(A1664,8))</f>
        <v>09/24/05</v>
      </c>
      <c r="C1664" s="5" t="n">
        <v>12.55</v>
      </c>
      <c r="D1664" s="0" t="n">
        <f aca="false">AVERAGE(C1664:C1999)</f>
        <v>13.4205654761905</v>
      </c>
      <c r="E1664" s="0" t="str">
        <f aca="false">IF(B1664=B1665," ",MAX(C1617:C1664))</f>
        <v> </v>
      </c>
      <c r="F1664" s="0" t="str">
        <f aca="false">IF(B1664=B1665," ",AVERAGE(E1664:E1952))</f>
        <v> </v>
      </c>
      <c r="G1664" s="0" t="str">
        <f aca="false">IF(B1664=B1665," ",AVERAGE(E1376:E1664))</f>
        <v> </v>
      </c>
      <c r="H1664" s="0" t="n">
        <v>16</v>
      </c>
      <c r="I1664" s="0" t="n">
        <v>18</v>
      </c>
    </row>
    <row r="1665" customFormat="false" ht="12.75" hidden="true" customHeight="false" outlineLevel="0" collapsed="false">
      <c r="A1665" s="5" t="s">
        <v>1725</v>
      </c>
      <c r="B1665" s="5" t="str">
        <f aca="false">CONCATENATE(LEFT(A1665,8))</f>
        <v>09/24/05</v>
      </c>
      <c r="C1665" s="5" t="n">
        <v>12.16</v>
      </c>
      <c r="D1665" s="0" t="n">
        <f aca="false">AVERAGE(C1665:C2000)</f>
        <v>13.4228571428571</v>
      </c>
      <c r="E1665" s="0" t="str">
        <f aca="false">IF(B1665=B1666," ",MAX(C1618:C1665))</f>
        <v> </v>
      </c>
      <c r="F1665" s="0" t="str">
        <f aca="false">IF(B1665=B1666," ",AVERAGE(E1665:E1953))</f>
        <v> </v>
      </c>
      <c r="G1665" s="0" t="str">
        <f aca="false">IF(B1665=B1666," ",AVERAGE(E1377:E1665))</f>
        <v> </v>
      </c>
      <c r="H1665" s="0" t="n">
        <v>16</v>
      </c>
      <c r="I1665" s="0" t="n">
        <v>18</v>
      </c>
    </row>
    <row r="1666" customFormat="false" ht="12.75" hidden="true" customHeight="false" outlineLevel="0" collapsed="false">
      <c r="A1666" s="5" t="s">
        <v>1726</v>
      </c>
      <c r="B1666" s="5" t="str">
        <f aca="false">CONCATENATE(LEFT(A1666,8))</f>
        <v>09/24/05</v>
      </c>
      <c r="C1666" s="5" t="n">
        <v>12.16</v>
      </c>
      <c r="D1666" s="0" t="n">
        <f aca="false">AVERAGE(C1666:C2001)</f>
        <v>13.4263095238095</v>
      </c>
      <c r="E1666" s="0" t="str">
        <f aca="false">IF(B1666=B1667," ",MAX(C1619:C1666))</f>
        <v> </v>
      </c>
      <c r="F1666" s="0" t="str">
        <f aca="false">IF(B1666=B1667," ",AVERAGE(E1666:E1954))</f>
        <v> </v>
      </c>
      <c r="G1666" s="0" t="str">
        <f aca="false">IF(B1666=B1667," ",AVERAGE(E1378:E1666))</f>
        <v> </v>
      </c>
      <c r="H1666" s="0" t="n">
        <v>16</v>
      </c>
      <c r="I1666" s="0" t="n">
        <v>18</v>
      </c>
    </row>
    <row r="1667" customFormat="false" ht="12.75" hidden="true" customHeight="false" outlineLevel="0" collapsed="false">
      <c r="A1667" s="5" t="s">
        <v>1727</v>
      </c>
      <c r="B1667" s="5" t="str">
        <f aca="false">CONCATENATE(LEFT(A1667,8))</f>
        <v>09/24/05</v>
      </c>
      <c r="C1667" s="5" t="n">
        <v>12.16</v>
      </c>
      <c r="D1667" s="0" t="n">
        <f aca="false">AVERAGE(C1667:C2002)</f>
        <v>13.4297619047619</v>
      </c>
      <c r="E1667" s="0" t="str">
        <f aca="false">IF(B1667=B1668," ",MAX(C1620:C1667))</f>
        <v> </v>
      </c>
      <c r="F1667" s="0" t="str">
        <f aca="false">IF(B1667=B1668," ",AVERAGE(E1667:E1955))</f>
        <v> </v>
      </c>
      <c r="G1667" s="0" t="str">
        <f aca="false">IF(B1667=B1668," ",AVERAGE(E1379:E1667))</f>
        <v> </v>
      </c>
      <c r="H1667" s="0" t="n">
        <v>16</v>
      </c>
      <c r="I1667" s="0" t="n">
        <v>18</v>
      </c>
    </row>
    <row r="1668" customFormat="false" ht="12.75" hidden="true" customHeight="false" outlineLevel="0" collapsed="false">
      <c r="A1668" s="5" t="s">
        <v>1728</v>
      </c>
      <c r="B1668" s="5" t="str">
        <f aca="false">CONCATENATE(LEFT(A1668,8))</f>
        <v>09/24/05</v>
      </c>
      <c r="C1668" s="5" t="n">
        <v>12.16</v>
      </c>
      <c r="D1668" s="0" t="n">
        <f aca="false">AVERAGE(C1668:C2003)</f>
        <v>13.4332142857143</v>
      </c>
      <c r="E1668" s="0" t="str">
        <f aca="false">IF(B1668=B1669," ",MAX(C1621:C1668))</f>
        <v> </v>
      </c>
      <c r="F1668" s="0" t="str">
        <f aca="false">IF(B1668=B1669," ",AVERAGE(E1668:E1956))</f>
        <v> </v>
      </c>
      <c r="G1668" s="0" t="str">
        <f aca="false">IF(B1668=B1669," ",AVERAGE(E1380:E1668))</f>
        <v> </v>
      </c>
      <c r="H1668" s="0" t="n">
        <v>16</v>
      </c>
      <c r="I1668" s="0" t="n">
        <v>18</v>
      </c>
    </row>
    <row r="1669" customFormat="false" ht="12.75" hidden="true" customHeight="false" outlineLevel="0" collapsed="false">
      <c r="A1669" s="5" t="s">
        <v>1729</v>
      </c>
      <c r="B1669" s="5" t="str">
        <f aca="false">CONCATENATE(LEFT(A1669,8))</f>
        <v>09/24/05</v>
      </c>
      <c r="C1669" s="5" t="n">
        <v>11.77</v>
      </c>
      <c r="D1669" s="0" t="n">
        <f aca="false">AVERAGE(C1669:C2004)</f>
        <v>13.435505952381</v>
      </c>
      <c r="E1669" s="0" t="str">
        <f aca="false">IF(B1669=B1670," ",MAX(C1622:C1669))</f>
        <v> </v>
      </c>
      <c r="F1669" s="0" t="str">
        <f aca="false">IF(B1669=B1670," ",AVERAGE(E1669:E1957))</f>
        <v> </v>
      </c>
      <c r="G1669" s="0" t="str">
        <f aca="false">IF(B1669=B1670," ",AVERAGE(E1381:E1669))</f>
        <v> </v>
      </c>
      <c r="H1669" s="0" t="n">
        <v>16</v>
      </c>
      <c r="I1669" s="0" t="n">
        <v>18</v>
      </c>
    </row>
    <row r="1670" customFormat="false" ht="12.75" hidden="true" customHeight="false" outlineLevel="0" collapsed="false">
      <c r="A1670" s="5" t="s">
        <v>1730</v>
      </c>
      <c r="B1670" s="5" t="str">
        <f aca="false">CONCATENATE(LEFT(A1670,8))</f>
        <v>09/24/05</v>
      </c>
      <c r="C1670" s="5" t="n">
        <v>11.77</v>
      </c>
      <c r="D1670" s="0" t="n">
        <f aca="false">AVERAGE(C1670:C2005)</f>
        <v>13.4389583333333</v>
      </c>
      <c r="E1670" s="0" t="str">
        <f aca="false">IF(B1670=B1671," ",MAX(C1623:C1670))</f>
        <v> </v>
      </c>
      <c r="F1670" s="0" t="str">
        <f aca="false">IF(B1670=B1671," ",AVERAGE(E1670:E1958))</f>
        <v> </v>
      </c>
      <c r="G1670" s="0" t="str">
        <f aca="false">IF(B1670=B1671," ",AVERAGE(E1382:E1670))</f>
        <v> </v>
      </c>
      <c r="H1670" s="0" t="n">
        <v>16</v>
      </c>
      <c r="I1670" s="0" t="n">
        <v>18</v>
      </c>
    </row>
    <row r="1671" customFormat="false" ht="12.75" hidden="true" customHeight="false" outlineLevel="0" collapsed="false">
      <c r="A1671" s="5" t="s">
        <v>1731</v>
      </c>
      <c r="B1671" s="5" t="str">
        <f aca="false">CONCATENATE(LEFT(A1671,8))</f>
        <v>09/24/05</v>
      </c>
      <c r="C1671" s="5" t="n">
        <v>11.77</v>
      </c>
      <c r="D1671" s="0" t="n">
        <f aca="false">AVERAGE(C1671:C2006)</f>
        <v>13.4424107142857</v>
      </c>
      <c r="E1671" s="0" t="str">
        <f aca="false">IF(B1671=B1672," ",MAX(C1624:C1671))</f>
        <v> </v>
      </c>
      <c r="F1671" s="0" t="str">
        <f aca="false">IF(B1671=B1672," ",AVERAGE(E1671:E1959))</f>
        <v> </v>
      </c>
      <c r="G1671" s="0" t="str">
        <f aca="false">IF(B1671=B1672," ",AVERAGE(E1383:E1671))</f>
        <v> </v>
      </c>
      <c r="H1671" s="0" t="n">
        <v>16</v>
      </c>
      <c r="I1671" s="0" t="n">
        <v>18</v>
      </c>
    </row>
    <row r="1672" customFormat="false" ht="12.75" hidden="true" customHeight="false" outlineLevel="0" collapsed="false">
      <c r="A1672" s="5" t="s">
        <v>1732</v>
      </c>
      <c r="B1672" s="5" t="str">
        <f aca="false">CONCATENATE(LEFT(A1672,8))</f>
        <v>09/24/05</v>
      </c>
      <c r="C1672" s="5" t="n">
        <v>11.38</v>
      </c>
      <c r="D1672" s="0" t="n">
        <f aca="false">AVERAGE(C1672:C2007)</f>
        <v>13.4458630952381</v>
      </c>
      <c r="E1672" s="0" t="str">
        <f aca="false">IF(B1672=B1673," ",MAX(C1625:C1672))</f>
        <v> </v>
      </c>
      <c r="F1672" s="0" t="str">
        <f aca="false">IF(B1672=B1673," ",AVERAGE(E1672:E1960))</f>
        <v> </v>
      </c>
      <c r="G1672" s="0" t="str">
        <f aca="false">IF(B1672=B1673," ",AVERAGE(E1384:E1672))</f>
        <v> </v>
      </c>
      <c r="H1672" s="0" t="n">
        <v>16</v>
      </c>
      <c r="I1672" s="0" t="n">
        <v>18</v>
      </c>
    </row>
    <row r="1673" customFormat="false" ht="12.75" hidden="true" customHeight="false" outlineLevel="0" collapsed="false">
      <c r="A1673" s="5" t="s">
        <v>1733</v>
      </c>
      <c r="B1673" s="5" t="str">
        <f aca="false">CONCATENATE(LEFT(A1673,8))</f>
        <v>09/24/05</v>
      </c>
      <c r="C1673" s="5" t="n">
        <v>11.38</v>
      </c>
      <c r="D1673" s="0" t="n">
        <f aca="false">AVERAGE(C1673:C2008)</f>
        <v>13.4493452380952</v>
      </c>
      <c r="E1673" s="0" t="str">
        <f aca="false">IF(B1673=B1674," ",MAX(C1626:C1673))</f>
        <v> </v>
      </c>
      <c r="F1673" s="0" t="str">
        <f aca="false">IF(B1673=B1674," ",AVERAGE(E1673:E1961))</f>
        <v> </v>
      </c>
      <c r="G1673" s="0" t="str">
        <f aca="false">IF(B1673=B1674," ",AVERAGE(E1385:E1673))</f>
        <v> </v>
      </c>
      <c r="H1673" s="0" t="n">
        <v>16</v>
      </c>
      <c r="I1673" s="0" t="n">
        <v>18</v>
      </c>
    </row>
    <row r="1674" customFormat="false" ht="12.75" hidden="true" customHeight="false" outlineLevel="0" collapsed="false">
      <c r="A1674" s="5" t="s">
        <v>1734</v>
      </c>
      <c r="B1674" s="5" t="str">
        <f aca="false">CONCATENATE(LEFT(A1674,8))</f>
        <v>09/24/05</v>
      </c>
      <c r="C1674" s="5" t="n">
        <v>11.38</v>
      </c>
      <c r="D1674" s="0" t="n">
        <f aca="false">AVERAGE(C1674:C2009)</f>
        <v>13.4528273809524</v>
      </c>
      <c r="E1674" s="0" t="str">
        <f aca="false">IF(B1674=B1675," ",MAX(C1627:C1674))</f>
        <v> </v>
      </c>
      <c r="F1674" s="0" t="str">
        <f aca="false">IF(B1674=B1675," ",AVERAGE(E1674:E1962))</f>
        <v> </v>
      </c>
      <c r="G1674" s="0" t="str">
        <f aca="false">IF(B1674=B1675," ",AVERAGE(E1386:E1674))</f>
        <v> </v>
      </c>
      <c r="H1674" s="0" t="n">
        <v>16</v>
      </c>
      <c r="I1674" s="0" t="n">
        <v>18</v>
      </c>
    </row>
    <row r="1675" customFormat="false" ht="12.75" hidden="true" customHeight="false" outlineLevel="0" collapsed="false">
      <c r="A1675" s="5" t="s">
        <v>1735</v>
      </c>
      <c r="B1675" s="5" t="str">
        <f aca="false">CONCATENATE(LEFT(A1675,8))</f>
        <v>09/24/05</v>
      </c>
      <c r="C1675" s="5" t="n">
        <v>11.38</v>
      </c>
      <c r="D1675" s="0" t="n">
        <f aca="false">AVERAGE(C1675:C2010)</f>
        <v>13.4563095238095</v>
      </c>
      <c r="E1675" s="0" t="str">
        <f aca="false">IF(B1675=B1676," ",MAX(C1628:C1675))</f>
        <v> </v>
      </c>
      <c r="F1675" s="0" t="str">
        <f aca="false">IF(B1675=B1676," ",AVERAGE(E1675:E1963))</f>
        <v> </v>
      </c>
      <c r="G1675" s="0" t="str">
        <f aca="false">IF(B1675=B1676," ",AVERAGE(E1387:E1675))</f>
        <v> </v>
      </c>
      <c r="H1675" s="0" t="n">
        <v>16</v>
      </c>
      <c r="I1675" s="0" t="n">
        <v>18</v>
      </c>
    </row>
    <row r="1676" customFormat="false" ht="12.75" hidden="true" customHeight="false" outlineLevel="0" collapsed="false">
      <c r="A1676" s="5" t="s">
        <v>1736</v>
      </c>
      <c r="B1676" s="5" t="str">
        <f aca="false">CONCATENATE(LEFT(A1676,8))</f>
        <v>09/24/05</v>
      </c>
      <c r="C1676" s="5" t="n">
        <v>11.38</v>
      </c>
      <c r="D1676" s="0" t="n">
        <f aca="false">AVERAGE(C1676:C2011)</f>
        <v>13.4597916666667</v>
      </c>
      <c r="E1676" s="0" t="str">
        <f aca="false">IF(B1676=B1677," ",MAX(C1629:C1676))</f>
        <v> </v>
      </c>
      <c r="F1676" s="0" t="str">
        <f aca="false">IF(B1676=B1677," ",AVERAGE(E1676:E1964))</f>
        <v> </v>
      </c>
      <c r="G1676" s="0" t="str">
        <f aca="false">IF(B1676=B1677," ",AVERAGE(E1388:E1676))</f>
        <v> </v>
      </c>
      <c r="H1676" s="0" t="n">
        <v>16</v>
      </c>
      <c r="I1676" s="0" t="n">
        <v>18</v>
      </c>
    </row>
    <row r="1677" customFormat="false" ht="12.75" hidden="true" customHeight="false" outlineLevel="0" collapsed="false">
      <c r="A1677" s="5" t="s">
        <v>1737</v>
      </c>
      <c r="B1677" s="5" t="str">
        <f aca="false">CONCATENATE(LEFT(A1677,8))</f>
        <v>09/24/05</v>
      </c>
      <c r="C1677" s="5" t="n">
        <v>11.77</v>
      </c>
      <c r="D1677" s="0" t="n">
        <f aca="false">AVERAGE(C1677:C2012)</f>
        <v>13.4632738095238</v>
      </c>
      <c r="E1677" s="0" t="str">
        <f aca="false">IF(B1677=B1678," ",MAX(C1630:C1677))</f>
        <v> </v>
      </c>
      <c r="F1677" s="0" t="str">
        <f aca="false">IF(B1677=B1678," ",AVERAGE(E1677:E1965))</f>
        <v> </v>
      </c>
      <c r="G1677" s="0" t="str">
        <f aca="false">IF(B1677=B1678," ",AVERAGE(E1389:E1677))</f>
        <v> </v>
      </c>
      <c r="H1677" s="0" t="n">
        <v>16</v>
      </c>
      <c r="I1677" s="0" t="n">
        <v>18</v>
      </c>
    </row>
    <row r="1678" customFormat="false" ht="12.75" hidden="true" customHeight="false" outlineLevel="0" collapsed="false">
      <c r="A1678" s="5" t="s">
        <v>1738</v>
      </c>
      <c r="B1678" s="5" t="str">
        <f aca="false">CONCATENATE(LEFT(A1678,8))</f>
        <v>09/24/05</v>
      </c>
      <c r="C1678" s="5" t="n">
        <v>11.77</v>
      </c>
      <c r="D1678" s="0" t="n">
        <f aca="false">AVERAGE(C1678:C2013)</f>
        <v>13.4667261904762</v>
      </c>
      <c r="E1678" s="0" t="str">
        <f aca="false">IF(B1678=B1679," ",MAX(C1631:C1678))</f>
        <v> </v>
      </c>
      <c r="F1678" s="0" t="str">
        <f aca="false">IF(B1678=B1679," ",AVERAGE(E1678:E1966))</f>
        <v> </v>
      </c>
      <c r="G1678" s="0" t="str">
        <f aca="false">IF(B1678=B1679," ",AVERAGE(E1390:E1678))</f>
        <v> </v>
      </c>
      <c r="H1678" s="0" t="n">
        <v>16</v>
      </c>
      <c r="I1678" s="0" t="n">
        <v>18</v>
      </c>
    </row>
    <row r="1679" customFormat="false" ht="12.75" hidden="true" customHeight="false" outlineLevel="0" collapsed="false">
      <c r="A1679" s="5" t="s">
        <v>1739</v>
      </c>
      <c r="B1679" s="5" t="str">
        <f aca="false">CONCATENATE(LEFT(A1679,8))</f>
        <v>09/24/05</v>
      </c>
      <c r="C1679" s="5" t="n">
        <v>12.16</v>
      </c>
      <c r="D1679" s="0" t="n">
        <f aca="false">AVERAGE(C1679:C2014)</f>
        <v>13.4701785714286</v>
      </c>
      <c r="E1679" s="0" t="str">
        <f aca="false">IF(B1679=B1680," ",MAX(C1632:C1679))</f>
        <v> </v>
      </c>
      <c r="F1679" s="0" t="str">
        <f aca="false">IF(B1679=B1680," ",AVERAGE(E1679:E1967))</f>
        <v> </v>
      </c>
      <c r="G1679" s="0" t="str">
        <f aca="false">IF(B1679=B1680," ",AVERAGE(E1391:E1679))</f>
        <v> </v>
      </c>
      <c r="H1679" s="0" t="n">
        <v>16</v>
      </c>
      <c r="I1679" s="0" t="n">
        <v>18</v>
      </c>
    </row>
    <row r="1680" customFormat="false" ht="12.75" hidden="true" customHeight="false" outlineLevel="0" collapsed="false">
      <c r="A1680" s="5" t="s">
        <v>1740</v>
      </c>
      <c r="B1680" s="5" t="str">
        <f aca="false">CONCATENATE(LEFT(A1680,8))</f>
        <v>09/24/05</v>
      </c>
      <c r="C1680" s="5" t="n">
        <v>12.16</v>
      </c>
      <c r="D1680" s="0" t="n">
        <f aca="false">AVERAGE(C1680:C2015)</f>
        <v>13.4827380952381</v>
      </c>
      <c r="E1680" s="0" t="str">
        <f aca="false">IF(B1680=B1681," ",MAX(C1633:C1680))</f>
        <v> </v>
      </c>
      <c r="F1680" s="0" t="str">
        <f aca="false">IF(B1680=B1681," ",AVERAGE(E1680:E1968))</f>
        <v> </v>
      </c>
      <c r="G1680" s="0" t="str">
        <f aca="false">IF(B1680=B1681," ",AVERAGE(E1392:E1680))</f>
        <v> </v>
      </c>
      <c r="H1680" s="0" t="n">
        <v>16</v>
      </c>
      <c r="I1680" s="0" t="n">
        <v>18</v>
      </c>
    </row>
    <row r="1681" customFormat="false" ht="12.75" hidden="true" customHeight="false" outlineLevel="0" collapsed="false">
      <c r="A1681" s="5" t="s">
        <v>1741</v>
      </c>
      <c r="B1681" s="5" t="str">
        <f aca="false">CONCATENATE(LEFT(A1681,8))</f>
        <v>09/24/05</v>
      </c>
      <c r="C1681" s="5" t="n">
        <v>12.55</v>
      </c>
      <c r="D1681" s="0" t="n">
        <f aca="false">AVERAGE(C1681:C2016)</f>
        <v>13.4866865671642</v>
      </c>
      <c r="E1681" s="0" t="str">
        <f aca="false">IF(B1681=B1682," ",MAX(C1634:C1681))</f>
        <v> </v>
      </c>
      <c r="F1681" s="0" t="str">
        <f aca="false">IF(B1681=B1682," ",AVERAGE(E1681:E1969))</f>
        <v> </v>
      </c>
      <c r="G1681" s="0" t="str">
        <f aca="false">IF(B1681=B1682," ",AVERAGE(E1393:E1681))</f>
        <v> </v>
      </c>
      <c r="H1681" s="0" t="n">
        <v>16</v>
      </c>
      <c r="I1681" s="0" t="n">
        <v>18</v>
      </c>
    </row>
    <row r="1682" customFormat="false" ht="12.75" hidden="true" customHeight="false" outlineLevel="0" collapsed="false">
      <c r="A1682" s="5" t="s">
        <v>1742</v>
      </c>
      <c r="B1682" s="5" t="str">
        <f aca="false">CONCATENATE(LEFT(A1682,8))</f>
        <v>09/24/05</v>
      </c>
      <c r="C1682" s="5" t="n">
        <v>12.93</v>
      </c>
      <c r="D1682" s="0" t="n">
        <f aca="false">AVERAGE(C1682:C2017)</f>
        <v>13.4894910179641</v>
      </c>
      <c r="E1682" s="0" t="str">
        <f aca="false">IF(B1682=B1683," ",MAX(C1635:C1682))</f>
        <v> </v>
      </c>
      <c r="F1682" s="0" t="str">
        <f aca="false">IF(B1682=B1683," ",AVERAGE(E1682:E1970))</f>
        <v> </v>
      </c>
      <c r="G1682" s="0" t="str">
        <f aca="false">IF(B1682=B1683," ",AVERAGE(E1394:E1682))</f>
        <v> </v>
      </c>
      <c r="H1682" s="0" t="n">
        <v>16</v>
      </c>
      <c r="I1682" s="0" t="n">
        <v>18</v>
      </c>
    </row>
    <row r="1683" customFormat="false" ht="12.75" hidden="true" customHeight="false" outlineLevel="0" collapsed="false">
      <c r="A1683" s="5" t="s">
        <v>1743</v>
      </c>
      <c r="B1683" s="5" t="str">
        <f aca="false">CONCATENATE(LEFT(A1683,8))</f>
        <v>09/24/05</v>
      </c>
      <c r="C1683" s="5" t="n">
        <v>12.93</v>
      </c>
      <c r="D1683" s="0" t="n">
        <f aca="false">AVERAGE(C1683:C2018)</f>
        <v>13.4911711711712</v>
      </c>
      <c r="E1683" s="0" t="str">
        <f aca="false">IF(B1683=B1684," ",MAX(C1636:C1683))</f>
        <v> </v>
      </c>
      <c r="F1683" s="0" t="str">
        <f aca="false">IF(B1683=B1684," ",AVERAGE(E1683:E1971))</f>
        <v> </v>
      </c>
      <c r="G1683" s="0" t="str">
        <f aca="false">IF(B1683=B1684," ",AVERAGE(E1395:E1683))</f>
        <v> </v>
      </c>
      <c r="H1683" s="0" t="n">
        <v>16</v>
      </c>
      <c r="I1683" s="0" t="n">
        <v>18</v>
      </c>
    </row>
    <row r="1684" customFormat="false" ht="12.75" hidden="true" customHeight="false" outlineLevel="0" collapsed="false">
      <c r="A1684" s="5" t="s">
        <v>1744</v>
      </c>
      <c r="B1684" s="5" t="str">
        <f aca="false">CONCATENATE(LEFT(A1684,8))</f>
        <v>09/24/05</v>
      </c>
      <c r="C1684" s="5" t="n">
        <v>13.32</v>
      </c>
      <c r="D1684" s="0" t="n">
        <f aca="false">AVERAGE(C1684:C2019)</f>
        <v>13.4928614457831</v>
      </c>
      <c r="E1684" s="0" t="str">
        <f aca="false">IF(B1684=B1685," ",MAX(C1637:C1684))</f>
        <v> </v>
      </c>
      <c r="F1684" s="0" t="str">
        <f aca="false">IF(B1684=B1685," ",AVERAGE(E1684:E1972))</f>
        <v> </v>
      </c>
      <c r="G1684" s="0" t="str">
        <f aca="false">IF(B1684=B1685," ",AVERAGE(E1396:E1684))</f>
        <v> </v>
      </c>
      <c r="H1684" s="0" t="n">
        <v>16</v>
      </c>
      <c r="I1684" s="0" t="n">
        <v>18</v>
      </c>
    </row>
    <row r="1685" customFormat="false" ht="12.75" hidden="true" customHeight="false" outlineLevel="0" collapsed="false">
      <c r="A1685" s="5" t="s">
        <v>1745</v>
      </c>
      <c r="B1685" s="5" t="str">
        <f aca="false">CONCATENATE(LEFT(A1685,8))</f>
        <v>09/24/05</v>
      </c>
      <c r="C1685" s="5" t="n">
        <v>13.32</v>
      </c>
      <c r="D1685" s="0" t="n">
        <f aca="false">AVERAGE(C1685:C2020)</f>
        <v>13.4933836858006</v>
      </c>
      <c r="E1685" s="0" t="str">
        <f aca="false">IF(B1685=B1686," ",MAX(C1638:C1685))</f>
        <v> </v>
      </c>
      <c r="F1685" s="0" t="str">
        <f aca="false">IF(B1685=B1686," ",AVERAGE(E1685:E1973))</f>
        <v> </v>
      </c>
      <c r="G1685" s="0" t="str">
        <f aca="false">IF(B1685=B1686," ",AVERAGE(E1397:E1685))</f>
        <v> </v>
      </c>
      <c r="H1685" s="0" t="n">
        <v>16</v>
      </c>
      <c r="I1685" s="0" t="n">
        <v>18</v>
      </c>
    </row>
    <row r="1686" customFormat="false" ht="12.75" hidden="true" customHeight="false" outlineLevel="0" collapsed="false">
      <c r="A1686" s="5" t="s">
        <v>1746</v>
      </c>
      <c r="B1686" s="5" t="str">
        <f aca="false">CONCATENATE(LEFT(A1686,8))</f>
        <v>09/24/05</v>
      </c>
      <c r="C1686" s="5" t="n">
        <v>13.7</v>
      </c>
      <c r="D1686" s="0" t="n">
        <f aca="false">AVERAGE(C1686:C2021)</f>
        <v>13.4939090909091</v>
      </c>
      <c r="E1686" s="0" t="str">
        <f aca="false">IF(B1686=B1687," ",MAX(C1639:C1686))</f>
        <v> </v>
      </c>
      <c r="F1686" s="0" t="str">
        <f aca="false">IF(B1686=B1687," ",AVERAGE(E1686:E1974))</f>
        <v> </v>
      </c>
      <c r="G1686" s="0" t="str">
        <f aca="false">IF(B1686=B1687," ",AVERAGE(E1398:E1686))</f>
        <v> </v>
      </c>
      <c r="H1686" s="0" t="n">
        <v>16</v>
      </c>
      <c r="I1686" s="0" t="n">
        <v>18</v>
      </c>
    </row>
    <row r="1687" customFormat="false" ht="12.75" hidden="true" customHeight="false" outlineLevel="0" collapsed="false">
      <c r="A1687" s="5" t="s">
        <v>1747</v>
      </c>
      <c r="B1687" s="5" t="str">
        <f aca="false">CONCATENATE(LEFT(A1687,8))</f>
        <v>09/24/05</v>
      </c>
      <c r="C1687" s="5" t="n">
        <v>13.7</v>
      </c>
      <c r="D1687" s="0" t="n">
        <f aca="false">AVERAGE(C1687:C2022)</f>
        <v>13.493282674772</v>
      </c>
      <c r="E1687" s="0" t="str">
        <f aca="false">IF(B1687=B1688," ",MAX(C1640:C1687))</f>
        <v> </v>
      </c>
      <c r="F1687" s="0" t="str">
        <f aca="false">IF(B1687=B1688," ",AVERAGE(E1687:E1975))</f>
        <v> </v>
      </c>
      <c r="G1687" s="0" t="str">
        <f aca="false">IF(B1687=B1688," ",AVERAGE(E1399:E1687))</f>
        <v> </v>
      </c>
      <c r="H1687" s="0" t="n">
        <v>16</v>
      </c>
      <c r="I1687" s="0" t="n">
        <v>18</v>
      </c>
    </row>
    <row r="1688" customFormat="false" ht="12.75" hidden="true" customHeight="false" outlineLevel="0" collapsed="false">
      <c r="A1688" s="5" t="s">
        <v>1748</v>
      </c>
      <c r="B1688" s="5" t="str">
        <f aca="false">CONCATENATE(LEFT(A1688,8))</f>
        <v>09/24/05</v>
      </c>
      <c r="C1688" s="5" t="n">
        <v>13.7</v>
      </c>
      <c r="D1688" s="0" t="n">
        <f aca="false">AVERAGE(C1688:C2023)</f>
        <v>13.4926524390244</v>
      </c>
      <c r="E1688" s="0" t="str">
        <f aca="false">IF(B1688=B1689," ",MAX(C1641:C1688))</f>
        <v> </v>
      </c>
      <c r="F1688" s="0" t="str">
        <f aca="false">IF(B1688=B1689," ",AVERAGE(E1688:E1976))</f>
        <v> </v>
      </c>
      <c r="G1688" s="0" t="str">
        <f aca="false">IF(B1688=B1689," ",AVERAGE(E1400:E1688))</f>
        <v> </v>
      </c>
      <c r="H1688" s="0" t="n">
        <v>16</v>
      </c>
      <c r="I1688" s="0" t="n">
        <v>18</v>
      </c>
    </row>
    <row r="1689" customFormat="false" ht="12.75" hidden="true" customHeight="false" outlineLevel="0" collapsed="false">
      <c r="A1689" s="5" t="s">
        <v>1749</v>
      </c>
      <c r="B1689" s="5" t="str">
        <f aca="false">CONCATENATE(LEFT(A1689,8))</f>
        <v>09/24/05</v>
      </c>
      <c r="C1689" s="5" t="n">
        <v>14.09</v>
      </c>
      <c r="D1689" s="0" t="n">
        <f aca="false">AVERAGE(C1689:C2024)</f>
        <v>13.4920183486239</v>
      </c>
      <c r="E1689" s="0" t="str">
        <f aca="false">IF(B1689=B1690," ",MAX(C1642:C1689))</f>
        <v> </v>
      </c>
      <c r="F1689" s="0" t="str">
        <f aca="false">IF(B1689=B1690," ",AVERAGE(E1689:E1977))</f>
        <v> </v>
      </c>
      <c r="G1689" s="0" t="str">
        <f aca="false">IF(B1689=B1690," ",AVERAGE(E1401:E1689))</f>
        <v> </v>
      </c>
      <c r="H1689" s="0" t="n">
        <v>16</v>
      </c>
      <c r="I1689" s="0" t="n">
        <v>18</v>
      </c>
    </row>
    <row r="1690" customFormat="false" ht="12.75" hidden="true" customHeight="false" outlineLevel="0" collapsed="false">
      <c r="A1690" s="5" t="s">
        <v>1750</v>
      </c>
      <c r="B1690" s="5" t="str">
        <f aca="false">CONCATENATE(LEFT(A1690,8))</f>
        <v>09/24/05</v>
      </c>
      <c r="C1690" s="5" t="n">
        <v>14.09</v>
      </c>
      <c r="D1690" s="0" t="n">
        <f aca="false">AVERAGE(C1690:C2025)</f>
        <v>13.4901840490798</v>
      </c>
      <c r="E1690" s="0" t="str">
        <f aca="false">IF(B1690=B1691," ",MAX(C1643:C1690))</f>
        <v> </v>
      </c>
      <c r="F1690" s="0" t="str">
        <f aca="false">IF(B1690=B1691," ",AVERAGE(E1690:E1978))</f>
        <v> </v>
      </c>
      <c r="G1690" s="0" t="str">
        <f aca="false">IF(B1690=B1691," ",AVERAGE(E1402:E1690))</f>
        <v> </v>
      </c>
      <c r="H1690" s="0" t="n">
        <v>16</v>
      </c>
      <c r="I1690" s="0" t="n">
        <v>18</v>
      </c>
    </row>
    <row r="1691" customFormat="false" ht="12.75" hidden="true" customHeight="false" outlineLevel="0" collapsed="false">
      <c r="A1691" s="5" t="s">
        <v>1751</v>
      </c>
      <c r="B1691" s="5" t="str">
        <f aca="false">CONCATENATE(LEFT(A1691,8))</f>
        <v>09/24/05</v>
      </c>
      <c r="C1691" s="5" t="n">
        <v>14.09</v>
      </c>
      <c r="D1691" s="0" t="n">
        <f aca="false">AVERAGE(C1691:C2026)</f>
        <v>13.4883384615385</v>
      </c>
      <c r="E1691" s="0" t="str">
        <f aca="false">IF(B1691=B1692," ",MAX(C1644:C1691))</f>
        <v> </v>
      </c>
      <c r="F1691" s="0" t="str">
        <f aca="false">IF(B1691=B1692," ",AVERAGE(E1691:E1979))</f>
        <v> </v>
      </c>
      <c r="G1691" s="0" t="str">
        <f aca="false">IF(B1691=B1692," ",AVERAGE(E1403:E1691))</f>
        <v> </v>
      </c>
      <c r="H1691" s="0" t="n">
        <v>16</v>
      </c>
      <c r="I1691" s="0" t="n">
        <v>18</v>
      </c>
    </row>
    <row r="1692" customFormat="false" ht="12.75" hidden="true" customHeight="false" outlineLevel="0" collapsed="false">
      <c r="A1692" s="5" t="s">
        <v>1752</v>
      </c>
      <c r="B1692" s="5" t="str">
        <f aca="false">CONCATENATE(LEFT(A1692,8))</f>
        <v>09/24/05</v>
      </c>
      <c r="C1692" s="5" t="n">
        <v>14.09</v>
      </c>
      <c r="D1692" s="0" t="n">
        <f aca="false">AVERAGE(C1692:C2027)</f>
        <v>13.4864814814815</v>
      </c>
      <c r="E1692" s="0" t="str">
        <f aca="false">IF(B1692=B1693," ",MAX(C1645:C1692))</f>
        <v> </v>
      </c>
      <c r="F1692" s="0" t="str">
        <f aca="false">IF(B1692=B1693," ",AVERAGE(E1692:E1980))</f>
        <v> </v>
      </c>
      <c r="G1692" s="0" t="str">
        <f aca="false">IF(B1692=B1693," ",AVERAGE(E1404:E1692))</f>
        <v> </v>
      </c>
      <c r="H1692" s="0" t="n">
        <v>16</v>
      </c>
      <c r="I1692" s="0" t="n">
        <v>18</v>
      </c>
    </row>
    <row r="1693" customFormat="false" ht="12.75" hidden="true" customHeight="false" outlineLevel="0" collapsed="false">
      <c r="A1693" s="5" t="s">
        <v>1753</v>
      </c>
      <c r="B1693" s="5" t="str">
        <f aca="false">CONCATENATE(LEFT(A1693,8))</f>
        <v>09/24/05</v>
      </c>
      <c r="C1693" s="5" t="n">
        <v>14.09</v>
      </c>
      <c r="D1693" s="0" t="n">
        <f aca="false">AVERAGE(C1693:C2028)</f>
        <v>13.484613003096</v>
      </c>
      <c r="E1693" s="0" t="str">
        <f aca="false">IF(B1693=B1694," ",MAX(C1646:C1693))</f>
        <v> </v>
      </c>
      <c r="F1693" s="0" t="str">
        <f aca="false">IF(B1693=B1694," ",AVERAGE(E1693:E1981))</f>
        <v> </v>
      </c>
      <c r="G1693" s="0" t="str">
        <f aca="false">IF(B1693=B1694," ",AVERAGE(E1405:E1693))</f>
        <v> </v>
      </c>
      <c r="H1693" s="0" t="n">
        <v>16</v>
      </c>
      <c r="I1693" s="0" t="n">
        <v>18</v>
      </c>
    </row>
    <row r="1694" customFormat="false" ht="12.75" hidden="true" customHeight="false" outlineLevel="0" collapsed="false">
      <c r="A1694" s="5" t="s">
        <v>1754</v>
      </c>
      <c r="B1694" s="5" t="str">
        <f aca="false">CONCATENATE(LEFT(A1694,8))</f>
        <v>09/24/05</v>
      </c>
      <c r="C1694" s="5" t="n">
        <v>14.09</v>
      </c>
      <c r="D1694" s="0" t="n">
        <f aca="false">AVERAGE(C1694:C2029)</f>
        <v>13.4827329192547</v>
      </c>
      <c r="E1694" s="0" t="str">
        <f aca="false">IF(B1694=B1695," ",MAX(C1647:C1694))</f>
        <v> </v>
      </c>
      <c r="F1694" s="0" t="str">
        <f aca="false">IF(B1694=B1695," ",AVERAGE(E1694:E1982))</f>
        <v> </v>
      </c>
      <c r="G1694" s="0" t="str">
        <f aca="false">IF(B1694=B1695," ",AVERAGE(E1406:E1694))</f>
        <v> </v>
      </c>
      <c r="H1694" s="0" t="n">
        <v>16</v>
      </c>
      <c r="I1694" s="0" t="n">
        <v>18</v>
      </c>
    </row>
    <row r="1695" customFormat="false" ht="12.75" hidden="true" customHeight="false" outlineLevel="0" collapsed="false">
      <c r="A1695" s="5" t="s">
        <v>1755</v>
      </c>
      <c r="B1695" s="5" t="str">
        <f aca="false">CONCATENATE(LEFT(A1695,8))</f>
        <v>09/24/05</v>
      </c>
      <c r="C1695" s="5" t="n">
        <v>14.09</v>
      </c>
      <c r="D1695" s="0" t="n">
        <f aca="false">AVERAGE(C1695:C2030)</f>
        <v>13.4808411214953</v>
      </c>
      <c r="E1695" s="0" t="str">
        <f aca="false">IF(B1695=B1696," ",MAX(C1648:C1695))</f>
        <v> </v>
      </c>
      <c r="F1695" s="0" t="str">
        <f aca="false">IF(B1695=B1696," ",AVERAGE(E1695:E1983))</f>
        <v> </v>
      </c>
      <c r="G1695" s="0" t="str">
        <f aca="false">IF(B1695=B1696," ",AVERAGE(E1407:E1695))</f>
        <v> </v>
      </c>
      <c r="H1695" s="0" t="n">
        <v>16</v>
      </c>
      <c r="I1695" s="0" t="n">
        <v>18</v>
      </c>
    </row>
    <row r="1696" customFormat="false" ht="12.75" hidden="true" customHeight="false" outlineLevel="0" collapsed="false">
      <c r="A1696" s="5" t="s">
        <v>1756</v>
      </c>
      <c r="B1696" s="5" t="str">
        <f aca="false">CONCATENATE(LEFT(A1696,8))</f>
        <v>09/24/05</v>
      </c>
      <c r="C1696" s="5" t="n">
        <v>14.09</v>
      </c>
      <c r="D1696" s="0" t="n">
        <f aca="false">AVERAGE(C1696:C2031)</f>
        <v>13.4789375</v>
      </c>
      <c r="E1696" s="0" t="str">
        <f aca="false">IF(B1696=B1697," ",MAX(C1649:C1696))</f>
        <v> </v>
      </c>
      <c r="F1696" s="0" t="str">
        <f aca="false">IF(B1696=B1697," ",AVERAGE(E1696:E1984))</f>
        <v> </v>
      </c>
      <c r="G1696" s="0" t="str">
        <f aca="false">IF(B1696=B1697," ",AVERAGE(E1408:E1696))</f>
        <v> </v>
      </c>
      <c r="H1696" s="0" t="n">
        <v>16</v>
      </c>
      <c r="I1696" s="0" t="n">
        <v>18</v>
      </c>
    </row>
    <row r="1697" customFormat="false" ht="12.75" hidden="true" customHeight="false" outlineLevel="0" collapsed="false">
      <c r="A1697" s="5" t="s">
        <v>1757</v>
      </c>
      <c r="B1697" s="5" t="str">
        <f aca="false">CONCATENATE(LEFT(A1697,8))</f>
        <v>09/24/05</v>
      </c>
      <c r="C1697" s="5" t="n">
        <v>14.09</v>
      </c>
      <c r="D1697" s="0" t="n">
        <f aca="false">AVERAGE(C1697:C2032)</f>
        <v>13.4770219435737</v>
      </c>
      <c r="E1697" s="0" t="str">
        <f aca="false">IF(B1697=B1698," ",MAX(C1650:C1697))</f>
        <v> </v>
      </c>
      <c r="F1697" s="0" t="str">
        <f aca="false">IF(B1697=B1698," ",AVERAGE(E1697:E1985))</f>
        <v> </v>
      </c>
      <c r="G1697" s="0" t="str">
        <f aca="false">IF(B1697=B1698," ",AVERAGE(E1409:E1697))</f>
        <v> </v>
      </c>
      <c r="H1697" s="0" t="n">
        <v>16</v>
      </c>
      <c r="I1697" s="0" t="n">
        <v>18</v>
      </c>
    </row>
    <row r="1698" customFormat="false" ht="12.75" hidden="true" customHeight="false" outlineLevel="0" collapsed="false">
      <c r="A1698" s="5" t="s">
        <v>1758</v>
      </c>
      <c r="B1698" s="5" t="str">
        <f aca="false">CONCATENATE(LEFT(A1698,8))</f>
        <v>09/24/05</v>
      </c>
      <c r="C1698" s="5" t="n">
        <v>14.09</v>
      </c>
      <c r="D1698" s="0" t="n">
        <f aca="false">AVERAGE(C1698:C2033)</f>
        <v>13.4750943396226</v>
      </c>
      <c r="E1698" s="0" t="str">
        <f aca="false">IF(B1698=B1699," ",MAX(C1651:C1698))</f>
        <v> </v>
      </c>
      <c r="F1698" s="0" t="str">
        <f aca="false">IF(B1698=B1699," ",AVERAGE(E1698:E1986))</f>
        <v> </v>
      </c>
      <c r="G1698" s="0" t="str">
        <f aca="false">IF(B1698=B1699," ",AVERAGE(E1410:E1698))</f>
        <v> </v>
      </c>
      <c r="H1698" s="0" t="n">
        <v>16</v>
      </c>
      <c r="I1698" s="0" t="n">
        <v>18</v>
      </c>
    </row>
    <row r="1699" customFormat="false" ht="12.75" hidden="true" customHeight="false" outlineLevel="0" collapsed="false">
      <c r="A1699" s="5" t="s">
        <v>1759</v>
      </c>
      <c r="B1699" s="5" t="str">
        <f aca="false">CONCATENATE(LEFT(A1699,8))</f>
        <v>09/24/05</v>
      </c>
      <c r="C1699" s="5" t="n">
        <v>13.7</v>
      </c>
      <c r="D1699" s="0" t="n">
        <f aca="false">AVERAGE(C1699:C2034)</f>
        <v>13.4731545741325</v>
      </c>
      <c r="E1699" s="0" t="str">
        <f aca="false">IF(B1699=B1700," ",MAX(C1652:C1699))</f>
        <v> </v>
      </c>
      <c r="F1699" s="0" t="str">
        <f aca="false">IF(B1699=B1700," ",AVERAGE(E1699:E1987))</f>
        <v> </v>
      </c>
      <c r="G1699" s="0" t="str">
        <f aca="false">IF(B1699=B1700," ",AVERAGE(E1411:E1699))</f>
        <v> </v>
      </c>
      <c r="H1699" s="0" t="n">
        <v>16</v>
      </c>
      <c r="I1699" s="0" t="n">
        <v>18</v>
      </c>
    </row>
    <row r="1700" customFormat="false" ht="12.75" hidden="true" customHeight="false" outlineLevel="0" collapsed="false">
      <c r="A1700" s="5" t="s">
        <v>1760</v>
      </c>
      <c r="B1700" s="5" t="str">
        <f aca="false">CONCATENATE(LEFT(A1700,8))</f>
        <v>09/24/05</v>
      </c>
      <c r="C1700" s="5" t="n">
        <v>13.7</v>
      </c>
      <c r="D1700" s="0" t="n">
        <f aca="false">AVERAGE(C1700:C2035)</f>
        <v>13.4724367088608</v>
      </c>
      <c r="E1700" s="0" t="str">
        <f aca="false">IF(B1700=B1701," ",MAX(C1653:C1700))</f>
        <v> </v>
      </c>
      <c r="F1700" s="0" t="str">
        <f aca="false">IF(B1700=B1701," ",AVERAGE(E1700:E1988))</f>
        <v> </v>
      </c>
      <c r="G1700" s="0" t="str">
        <f aca="false">IF(B1700=B1701," ",AVERAGE(E1412:E1700))</f>
        <v> </v>
      </c>
      <c r="H1700" s="0" t="n">
        <v>16</v>
      </c>
      <c r="I1700" s="0" t="n">
        <v>18</v>
      </c>
    </row>
    <row r="1701" customFormat="false" ht="12.75" hidden="true" customHeight="false" outlineLevel="0" collapsed="false">
      <c r="A1701" s="5" t="s">
        <v>1761</v>
      </c>
      <c r="B1701" s="5" t="str">
        <f aca="false">CONCATENATE(LEFT(A1701,8))</f>
        <v>09/24/05</v>
      </c>
      <c r="C1701" s="5" t="n">
        <v>13.32</v>
      </c>
      <c r="D1701" s="0" t="n">
        <f aca="false">AVERAGE(C1701:C2036)</f>
        <v>13.4717142857143</v>
      </c>
      <c r="E1701" s="0" t="str">
        <f aca="false">IF(B1701=B1702," ",MAX(C1654:C1701))</f>
        <v> </v>
      </c>
      <c r="F1701" s="0" t="str">
        <f aca="false">IF(B1701=B1702," ",AVERAGE(E1701:E1989))</f>
        <v> </v>
      </c>
      <c r="G1701" s="0" t="str">
        <f aca="false">IF(B1701=B1702," ",AVERAGE(E1413:E1701))</f>
        <v> </v>
      </c>
      <c r="H1701" s="0" t="n">
        <v>16</v>
      </c>
      <c r="I1701" s="0" t="n">
        <v>18</v>
      </c>
    </row>
    <row r="1702" customFormat="false" ht="12.75" hidden="true" customHeight="false" outlineLevel="0" collapsed="false">
      <c r="A1702" s="5" t="s">
        <v>1762</v>
      </c>
      <c r="B1702" s="5" t="str">
        <f aca="false">CONCATENATE(LEFT(A1702,8))</f>
        <v>09/24/05</v>
      </c>
      <c r="C1702" s="5" t="n">
        <v>13.32</v>
      </c>
      <c r="D1702" s="0" t="n">
        <f aca="false">AVERAGE(C1702:C2037)</f>
        <v>13.4721974522293</v>
      </c>
      <c r="E1702" s="0" t="str">
        <f aca="false">IF(B1702=B1703," ",MAX(C1655:C1702))</f>
        <v> </v>
      </c>
      <c r="F1702" s="0" t="str">
        <f aca="false">IF(B1702=B1703," ",AVERAGE(E1702:E1990))</f>
        <v> </v>
      </c>
      <c r="G1702" s="0" t="str">
        <f aca="false">IF(B1702=B1703," ",AVERAGE(E1414:E1702))</f>
        <v> </v>
      </c>
      <c r="H1702" s="0" t="n">
        <v>16</v>
      </c>
      <c r="I1702" s="0" t="n">
        <v>18</v>
      </c>
    </row>
    <row r="1703" customFormat="false" ht="12.75" hidden="true" customHeight="false" outlineLevel="0" collapsed="false">
      <c r="A1703" s="5" t="s">
        <v>1763</v>
      </c>
      <c r="B1703" s="5" t="str">
        <f aca="false">CONCATENATE(LEFT(A1703,8))</f>
        <v>09/24/05</v>
      </c>
      <c r="C1703" s="5" t="n">
        <v>13.32</v>
      </c>
      <c r="D1703" s="0" t="n">
        <f aca="false">AVERAGE(C1703:C2038)</f>
        <v>13.4726837060703</v>
      </c>
      <c r="E1703" s="0" t="str">
        <f aca="false">IF(B1703=B1704," ",MAX(C1656:C1703))</f>
        <v> </v>
      </c>
      <c r="F1703" s="0" t="str">
        <f aca="false">IF(B1703=B1704," ",AVERAGE(E1703:E1991))</f>
        <v> </v>
      </c>
      <c r="G1703" s="0" t="str">
        <f aca="false">IF(B1703=B1704," ",AVERAGE(E1415:E1703))</f>
        <v> </v>
      </c>
      <c r="H1703" s="0" t="n">
        <v>16</v>
      </c>
      <c r="I1703" s="0" t="n">
        <v>18</v>
      </c>
    </row>
    <row r="1704" customFormat="false" ht="12.75" hidden="false" customHeight="false" outlineLevel="0" collapsed="false">
      <c r="A1704" s="5" t="s">
        <v>1764</v>
      </c>
      <c r="B1704" s="5" t="str">
        <f aca="false">CONCATENATE(LEFT(A1704,8))</f>
        <v>09/24/05</v>
      </c>
      <c r="C1704" s="5" t="n">
        <v>12.93</v>
      </c>
      <c r="D1704" s="0" t="n">
        <f aca="false">AVERAGE(C1704:C2039)</f>
        <v>13.4731730769231</v>
      </c>
      <c r="E1704" s="0" t="n">
        <f aca="false">IF(B1704=B1705," ",MAX(C1657:C1704))</f>
        <v>14.09</v>
      </c>
      <c r="F1704" s="0" t="n">
        <f aca="false">IF(B1704=B1705," ",AVERAGE(E1704:E1992))</f>
        <v>14.7428571428571</v>
      </c>
      <c r="G1704" s="0" t="n">
        <f aca="false">IF(B1704=B1705," ",AVERAGE(E1416:E1704))</f>
        <v>14.7971428571429</v>
      </c>
      <c r="H1704" s="0" t="n">
        <v>16</v>
      </c>
      <c r="I1704" s="0" t="n">
        <v>18</v>
      </c>
    </row>
    <row r="1705" customFormat="false" ht="12.75" hidden="true" customHeight="false" outlineLevel="0" collapsed="false">
      <c r="A1705" s="5" t="s">
        <v>1765</v>
      </c>
      <c r="B1705" s="5" t="str">
        <f aca="false">CONCATENATE(LEFT(A1705,8))</f>
        <v>09/25/05</v>
      </c>
      <c r="C1705" s="5" t="n">
        <v>12.93</v>
      </c>
      <c r="D1705" s="0" t="n">
        <f aca="false">AVERAGE(C1705:C2040)</f>
        <v>13.4749196141479</v>
      </c>
      <c r="E1705" s="0" t="str">
        <f aca="false">IF(B1705=B1706," ",MAX(C1658:C1705))</f>
        <v> </v>
      </c>
      <c r="F1705" s="0" t="str">
        <f aca="false">IF(B1705=B1706," ",AVERAGE(E1705:E1993))</f>
        <v> </v>
      </c>
      <c r="G1705" s="0" t="str">
        <f aca="false">IF(B1705=B1706," ",AVERAGE(E1417:E1705))</f>
        <v> </v>
      </c>
      <c r="H1705" s="0" t="n">
        <v>16</v>
      </c>
      <c r="I1705" s="0" t="n">
        <v>18</v>
      </c>
    </row>
    <row r="1706" customFormat="false" ht="12.75" hidden="true" customHeight="false" outlineLevel="0" collapsed="false">
      <c r="A1706" s="5" t="s">
        <v>1766</v>
      </c>
      <c r="B1706" s="5" t="str">
        <f aca="false">CONCATENATE(LEFT(A1706,8))</f>
        <v>09/25/05</v>
      </c>
      <c r="C1706" s="5" t="n">
        <v>12.93</v>
      </c>
      <c r="D1706" s="0" t="n">
        <f aca="false">AVERAGE(C1706:C2041)</f>
        <v>13.4766774193548</v>
      </c>
      <c r="E1706" s="0" t="str">
        <f aca="false">IF(B1706=B1707," ",MAX(C1659:C1706))</f>
        <v> </v>
      </c>
      <c r="F1706" s="0" t="str">
        <f aca="false">IF(B1706=B1707," ",AVERAGE(E1706:E1994))</f>
        <v> </v>
      </c>
      <c r="G1706" s="0" t="str">
        <f aca="false">IF(B1706=B1707," ",AVERAGE(E1418:E1706))</f>
        <v> </v>
      </c>
      <c r="H1706" s="0" t="n">
        <v>16</v>
      </c>
      <c r="I1706" s="0" t="n">
        <v>18</v>
      </c>
    </row>
    <row r="1707" customFormat="false" ht="12.75" hidden="true" customHeight="false" outlineLevel="0" collapsed="false">
      <c r="A1707" s="5" t="s">
        <v>1767</v>
      </c>
      <c r="B1707" s="5" t="str">
        <f aca="false">CONCATENATE(LEFT(A1707,8))</f>
        <v>09/25/05</v>
      </c>
      <c r="C1707" s="5" t="n">
        <v>12.93</v>
      </c>
      <c r="D1707" s="0" t="n">
        <f aca="false">AVERAGE(C1707:C2042)</f>
        <v>13.4784466019417</v>
      </c>
      <c r="E1707" s="0" t="str">
        <f aca="false">IF(B1707=B1708," ",MAX(C1660:C1707))</f>
        <v> </v>
      </c>
      <c r="F1707" s="0" t="str">
        <f aca="false">IF(B1707=B1708," ",AVERAGE(E1707:E1995))</f>
        <v> </v>
      </c>
      <c r="G1707" s="0" t="str">
        <f aca="false">IF(B1707=B1708," ",AVERAGE(E1419:E1707))</f>
        <v> </v>
      </c>
      <c r="H1707" s="0" t="n">
        <v>16</v>
      </c>
      <c r="I1707" s="0" t="n">
        <v>18</v>
      </c>
    </row>
    <row r="1708" customFormat="false" ht="12.75" hidden="true" customHeight="false" outlineLevel="0" collapsed="false">
      <c r="A1708" s="5" t="s">
        <v>1768</v>
      </c>
      <c r="B1708" s="5" t="str">
        <f aca="false">CONCATENATE(LEFT(A1708,8))</f>
        <v>09/25/05</v>
      </c>
      <c r="C1708" s="5" t="n">
        <v>12.55</v>
      </c>
      <c r="D1708" s="0" t="n">
        <f aca="false">AVERAGE(C1708:C2043)</f>
        <v>13.4802272727273</v>
      </c>
      <c r="E1708" s="0" t="str">
        <f aca="false">IF(B1708=B1709," ",MAX(C1661:C1708))</f>
        <v> </v>
      </c>
      <c r="F1708" s="0" t="str">
        <f aca="false">IF(B1708=B1709," ",AVERAGE(E1708:E1996))</f>
        <v> </v>
      </c>
      <c r="G1708" s="0" t="str">
        <f aca="false">IF(B1708=B1709," ",AVERAGE(E1420:E1708))</f>
        <v> </v>
      </c>
      <c r="H1708" s="0" t="n">
        <v>16</v>
      </c>
      <c r="I1708" s="0" t="n">
        <v>18</v>
      </c>
    </row>
    <row r="1709" customFormat="false" ht="12.75" hidden="true" customHeight="false" outlineLevel="0" collapsed="false">
      <c r="A1709" s="5" t="s">
        <v>1769</v>
      </c>
      <c r="B1709" s="5" t="str">
        <f aca="false">CONCATENATE(LEFT(A1709,8))</f>
        <v>09/25/05</v>
      </c>
      <c r="C1709" s="5" t="n">
        <v>12.55</v>
      </c>
      <c r="D1709" s="0" t="n">
        <f aca="false">AVERAGE(C1709:C2044)</f>
        <v>13.4832573289902</v>
      </c>
      <c r="E1709" s="0" t="str">
        <f aca="false">IF(B1709=B1710," ",MAX(C1662:C1709))</f>
        <v> </v>
      </c>
      <c r="F1709" s="0" t="str">
        <f aca="false">IF(B1709=B1710," ",AVERAGE(E1709:E1997))</f>
        <v> </v>
      </c>
      <c r="G1709" s="0" t="str">
        <f aca="false">IF(B1709=B1710," ",AVERAGE(E1421:E1709))</f>
        <v> </v>
      </c>
      <c r="H1709" s="0" t="n">
        <v>16</v>
      </c>
      <c r="I1709" s="0" t="n">
        <v>18</v>
      </c>
    </row>
    <row r="1710" customFormat="false" ht="12.75" hidden="true" customHeight="false" outlineLevel="0" collapsed="false">
      <c r="A1710" s="5" t="s">
        <v>1770</v>
      </c>
      <c r="B1710" s="5" t="str">
        <f aca="false">CONCATENATE(LEFT(A1710,8))</f>
        <v>09/25/05</v>
      </c>
      <c r="C1710" s="5" t="n">
        <v>12.16</v>
      </c>
      <c r="D1710" s="0" t="n">
        <f aca="false">AVERAGE(C1710:C2045)</f>
        <v>13.4863071895425</v>
      </c>
      <c r="E1710" s="0" t="str">
        <f aca="false">IF(B1710=B1711," ",MAX(C1663:C1710))</f>
        <v> </v>
      </c>
      <c r="F1710" s="0" t="str">
        <f aca="false">IF(B1710=B1711," ",AVERAGE(E1710:E1998))</f>
        <v> </v>
      </c>
      <c r="G1710" s="0" t="str">
        <f aca="false">IF(B1710=B1711," ",AVERAGE(E1422:E1710))</f>
        <v> </v>
      </c>
      <c r="H1710" s="0" t="n">
        <v>16</v>
      </c>
      <c r="I1710" s="0" t="n">
        <v>18</v>
      </c>
    </row>
    <row r="1711" customFormat="false" ht="12.75" hidden="true" customHeight="false" outlineLevel="0" collapsed="false">
      <c r="A1711" s="5" t="s">
        <v>1771</v>
      </c>
      <c r="B1711" s="5" t="str">
        <f aca="false">CONCATENATE(LEFT(A1711,8))</f>
        <v>09/25/05</v>
      </c>
      <c r="C1711" s="5" t="n">
        <v>12.16</v>
      </c>
      <c r="D1711" s="0" t="n">
        <f aca="false">AVERAGE(C1711:C2046)</f>
        <v>13.4906557377049</v>
      </c>
      <c r="E1711" s="0" t="str">
        <f aca="false">IF(B1711=B1712," ",MAX(C1664:C1711))</f>
        <v> </v>
      </c>
      <c r="F1711" s="0" t="str">
        <f aca="false">IF(B1711=B1712," ",AVERAGE(E1711:E1999))</f>
        <v> </v>
      </c>
      <c r="G1711" s="0" t="str">
        <f aca="false">IF(B1711=B1712," ",AVERAGE(E1423:E1711))</f>
        <v> </v>
      </c>
      <c r="H1711" s="0" t="n">
        <v>16</v>
      </c>
      <c r="I1711" s="0" t="n">
        <v>18</v>
      </c>
    </row>
    <row r="1712" customFormat="false" ht="12.75" hidden="true" customHeight="false" outlineLevel="0" collapsed="false">
      <c r="A1712" s="5" t="s">
        <v>1772</v>
      </c>
      <c r="B1712" s="5" t="str">
        <f aca="false">CONCATENATE(LEFT(A1712,8))</f>
        <v>09/25/05</v>
      </c>
      <c r="C1712" s="5" t="n">
        <v>12.16</v>
      </c>
      <c r="D1712" s="0" t="n">
        <f aca="false">AVERAGE(C1712:C2047)</f>
        <v>13.4950328947368</v>
      </c>
      <c r="E1712" s="0" t="str">
        <f aca="false">IF(B1712=B1713," ",MAX(C1665:C1712))</f>
        <v> </v>
      </c>
      <c r="F1712" s="0" t="str">
        <f aca="false">IF(B1712=B1713," ",AVERAGE(E1712:E2000))</f>
        <v> </v>
      </c>
      <c r="G1712" s="0" t="str">
        <f aca="false">IF(B1712=B1713," ",AVERAGE(E1424:E1712))</f>
        <v> </v>
      </c>
      <c r="H1712" s="0" t="n">
        <v>16</v>
      </c>
      <c r="I1712" s="0" t="n">
        <v>18</v>
      </c>
    </row>
    <row r="1713" customFormat="false" ht="12.75" hidden="true" customHeight="false" outlineLevel="0" collapsed="false">
      <c r="A1713" s="5" t="s">
        <v>1773</v>
      </c>
      <c r="B1713" s="5" t="str">
        <f aca="false">CONCATENATE(LEFT(A1713,8))</f>
        <v>09/25/05</v>
      </c>
      <c r="C1713" s="5" t="n">
        <v>11.77</v>
      </c>
      <c r="D1713" s="0" t="n">
        <f aca="false">AVERAGE(C1713:C2048)</f>
        <v>13.4994389438944</v>
      </c>
      <c r="E1713" s="0" t="str">
        <f aca="false">IF(B1713=B1714," ",MAX(C1666:C1713))</f>
        <v> </v>
      </c>
      <c r="F1713" s="0" t="str">
        <f aca="false">IF(B1713=B1714," ",AVERAGE(E1713:E2001))</f>
        <v> </v>
      </c>
      <c r="G1713" s="0" t="str">
        <f aca="false">IF(B1713=B1714," ",AVERAGE(E1425:E1713))</f>
        <v> </v>
      </c>
      <c r="H1713" s="0" t="n">
        <v>16</v>
      </c>
      <c r="I1713" s="0" t="n">
        <v>18</v>
      </c>
    </row>
    <row r="1714" customFormat="false" ht="12.75" hidden="true" customHeight="false" outlineLevel="0" collapsed="false">
      <c r="A1714" s="5" t="s">
        <v>1774</v>
      </c>
      <c r="B1714" s="5" t="str">
        <f aca="false">CONCATENATE(LEFT(A1714,8))</f>
        <v>09/25/05</v>
      </c>
      <c r="C1714" s="5" t="n">
        <v>11.77</v>
      </c>
      <c r="D1714" s="0" t="n">
        <f aca="false">AVERAGE(C1714:C2049)</f>
        <v>13.5051655629139</v>
      </c>
      <c r="E1714" s="0" t="str">
        <f aca="false">IF(B1714=B1715," ",MAX(C1667:C1714))</f>
        <v> </v>
      </c>
      <c r="F1714" s="0" t="str">
        <f aca="false">IF(B1714=B1715," ",AVERAGE(E1714:E2002))</f>
        <v> </v>
      </c>
      <c r="G1714" s="0" t="str">
        <f aca="false">IF(B1714=B1715," ",AVERAGE(E1426:E1714))</f>
        <v> </v>
      </c>
      <c r="H1714" s="0" t="n">
        <v>16</v>
      </c>
      <c r="I1714" s="0" t="n">
        <v>18</v>
      </c>
    </row>
    <row r="1715" customFormat="false" ht="12.75" hidden="true" customHeight="false" outlineLevel="0" collapsed="false">
      <c r="A1715" s="5" t="s">
        <v>1775</v>
      </c>
      <c r="B1715" s="5" t="str">
        <f aca="false">CONCATENATE(LEFT(A1715,8))</f>
        <v>09/25/05</v>
      </c>
      <c r="C1715" s="5" t="n">
        <v>11.77</v>
      </c>
      <c r="D1715" s="0" t="n">
        <f aca="false">AVERAGE(C1715:C2050)</f>
        <v>13.5109302325581</v>
      </c>
      <c r="E1715" s="0" t="str">
        <f aca="false">IF(B1715=B1716," ",MAX(C1668:C1715))</f>
        <v> </v>
      </c>
      <c r="F1715" s="0" t="str">
        <f aca="false">IF(B1715=B1716," ",AVERAGE(E1715:E2003))</f>
        <v> </v>
      </c>
      <c r="G1715" s="0" t="str">
        <f aca="false">IF(B1715=B1716," ",AVERAGE(E1427:E1715))</f>
        <v> </v>
      </c>
      <c r="H1715" s="0" t="n">
        <v>16</v>
      </c>
      <c r="I1715" s="0" t="n">
        <v>18</v>
      </c>
    </row>
    <row r="1716" customFormat="false" ht="12.75" hidden="true" customHeight="false" outlineLevel="0" collapsed="false">
      <c r="A1716" s="5" t="s">
        <v>1776</v>
      </c>
      <c r="B1716" s="5" t="str">
        <f aca="false">CONCATENATE(LEFT(A1716,8))</f>
        <v>09/25/05</v>
      </c>
      <c r="C1716" s="5" t="n">
        <v>11.38</v>
      </c>
      <c r="D1716" s="0" t="n">
        <f aca="false">AVERAGE(C1716:C2051)</f>
        <v>13.5167333333333</v>
      </c>
      <c r="E1716" s="0" t="str">
        <f aca="false">IF(B1716=B1717," ",MAX(C1669:C1716))</f>
        <v> </v>
      </c>
      <c r="F1716" s="0" t="str">
        <f aca="false">IF(B1716=B1717," ",AVERAGE(E1716:E2004))</f>
        <v> </v>
      </c>
      <c r="G1716" s="0" t="str">
        <f aca="false">IF(B1716=B1717," ",AVERAGE(E1428:E1716))</f>
        <v> </v>
      </c>
      <c r="H1716" s="0" t="n">
        <v>16</v>
      </c>
      <c r="I1716" s="0" t="n">
        <v>18</v>
      </c>
    </row>
    <row r="1717" customFormat="false" ht="12.75" hidden="true" customHeight="false" outlineLevel="0" collapsed="false">
      <c r="A1717" s="5" t="s">
        <v>1777</v>
      </c>
      <c r="B1717" s="5" t="str">
        <f aca="false">CONCATENATE(LEFT(A1717,8))</f>
        <v>09/25/05</v>
      </c>
      <c r="C1717" s="5" t="n">
        <v>11.38</v>
      </c>
      <c r="D1717" s="0" t="n">
        <f aca="false">AVERAGE(C1717:C2052)</f>
        <v>13.5238795986622</v>
      </c>
      <c r="E1717" s="0" t="str">
        <f aca="false">IF(B1717=B1718," ",MAX(C1670:C1717))</f>
        <v> </v>
      </c>
      <c r="F1717" s="0" t="str">
        <f aca="false">IF(B1717=B1718," ",AVERAGE(E1717:E2005))</f>
        <v> </v>
      </c>
      <c r="G1717" s="0" t="str">
        <f aca="false">IF(B1717=B1718," ",AVERAGE(E1429:E1717))</f>
        <v> </v>
      </c>
      <c r="H1717" s="0" t="n">
        <v>16</v>
      </c>
      <c r="I1717" s="0" t="n">
        <v>18</v>
      </c>
    </row>
    <row r="1718" customFormat="false" ht="12.75" hidden="true" customHeight="false" outlineLevel="0" collapsed="false">
      <c r="A1718" s="5" t="s">
        <v>1778</v>
      </c>
      <c r="B1718" s="5" t="str">
        <f aca="false">CONCATENATE(LEFT(A1718,8))</f>
        <v>09/25/05</v>
      </c>
      <c r="C1718" s="5" t="n">
        <v>11.38</v>
      </c>
      <c r="D1718" s="0" t="n">
        <f aca="false">AVERAGE(C1718:C2053)</f>
        <v>13.5310738255034</v>
      </c>
      <c r="E1718" s="0" t="str">
        <f aca="false">IF(B1718=B1719," ",MAX(C1671:C1718))</f>
        <v> </v>
      </c>
      <c r="F1718" s="0" t="str">
        <f aca="false">IF(B1718=B1719," ",AVERAGE(E1718:E2006))</f>
        <v> </v>
      </c>
      <c r="G1718" s="0" t="str">
        <f aca="false">IF(B1718=B1719," ",AVERAGE(E1430:E1718))</f>
        <v> </v>
      </c>
      <c r="H1718" s="0" t="n">
        <v>16</v>
      </c>
      <c r="I1718" s="0" t="n">
        <v>18</v>
      </c>
    </row>
    <row r="1719" customFormat="false" ht="12.75" hidden="true" customHeight="false" outlineLevel="0" collapsed="false">
      <c r="A1719" s="5" t="s">
        <v>1779</v>
      </c>
      <c r="B1719" s="5" t="str">
        <f aca="false">CONCATENATE(LEFT(A1719,8))</f>
        <v>09/25/05</v>
      </c>
      <c r="C1719" s="5" t="n">
        <v>10.99</v>
      </c>
      <c r="D1719" s="0" t="n">
        <f aca="false">AVERAGE(C1719:C2054)</f>
        <v>13.5383164983165</v>
      </c>
      <c r="E1719" s="0" t="str">
        <f aca="false">IF(B1719=B1720," ",MAX(C1672:C1719))</f>
        <v> </v>
      </c>
      <c r="F1719" s="0" t="str">
        <f aca="false">IF(B1719=B1720," ",AVERAGE(E1719:E2007))</f>
        <v> </v>
      </c>
      <c r="G1719" s="0" t="str">
        <f aca="false">IF(B1719=B1720," ",AVERAGE(E1431:E1719))</f>
        <v> </v>
      </c>
      <c r="H1719" s="0" t="n">
        <v>16</v>
      </c>
      <c r="I1719" s="0" t="n">
        <v>18</v>
      </c>
    </row>
    <row r="1720" customFormat="false" ht="12.75" hidden="true" customHeight="false" outlineLevel="0" collapsed="false">
      <c r="A1720" s="5" t="s">
        <v>1780</v>
      </c>
      <c r="B1720" s="5" t="str">
        <f aca="false">CONCATENATE(LEFT(A1720,8))</f>
        <v>09/25/05</v>
      </c>
      <c r="C1720" s="5" t="n">
        <v>10.99</v>
      </c>
      <c r="D1720" s="0" t="n">
        <f aca="false">AVERAGE(C1720:C2055)</f>
        <v>13.5469256756757</v>
      </c>
      <c r="E1720" s="0" t="str">
        <f aca="false">IF(B1720=B1721," ",MAX(C1673:C1720))</f>
        <v> </v>
      </c>
      <c r="F1720" s="0" t="str">
        <f aca="false">IF(B1720=B1721," ",AVERAGE(E1720:E2008))</f>
        <v> </v>
      </c>
      <c r="G1720" s="0" t="str">
        <f aca="false">IF(B1720=B1721," ",AVERAGE(E1432:E1720))</f>
        <v> </v>
      </c>
      <c r="H1720" s="0" t="n">
        <v>16</v>
      </c>
      <c r="I1720" s="0" t="n">
        <v>18</v>
      </c>
    </row>
    <row r="1721" customFormat="false" ht="12.75" hidden="true" customHeight="false" outlineLevel="0" collapsed="false">
      <c r="A1721" s="5" t="s">
        <v>1781</v>
      </c>
      <c r="B1721" s="5" t="str">
        <f aca="false">CONCATENATE(LEFT(A1721,8))</f>
        <v>09/25/05</v>
      </c>
      <c r="C1721" s="5" t="n">
        <v>10.99</v>
      </c>
      <c r="D1721" s="0" t="n">
        <f aca="false">AVERAGE(C1721:C2056)</f>
        <v>13.555593220339</v>
      </c>
      <c r="E1721" s="0" t="str">
        <f aca="false">IF(B1721=B1722," ",MAX(C1674:C1721))</f>
        <v> </v>
      </c>
      <c r="F1721" s="0" t="str">
        <f aca="false">IF(B1721=B1722," ",AVERAGE(E1721:E2009))</f>
        <v> </v>
      </c>
      <c r="G1721" s="0" t="str">
        <f aca="false">IF(B1721=B1722," ",AVERAGE(E1433:E1721))</f>
        <v> </v>
      </c>
      <c r="H1721" s="0" t="n">
        <v>16</v>
      </c>
      <c r="I1721" s="0" t="n">
        <v>18</v>
      </c>
    </row>
    <row r="1722" customFormat="false" ht="12.75" hidden="true" customHeight="false" outlineLevel="0" collapsed="false">
      <c r="A1722" s="5" t="s">
        <v>1782</v>
      </c>
      <c r="B1722" s="5" t="str">
        <f aca="false">CONCATENATE(LEFT(A1722,8))</f>
        <v>09/25/05</v>
      </c>
      <c r="C1722" s="5" t="n">
        <v>10.99</v>
      </c>
      <c r="D1722" s="0" t="n">
        <f aca="false">AVERAGE(C1722:C2057)</f>
        <v>13.5643197278912</v>
      </c>
      <c r="E1722" s="0" t="str">
        <f aca="false">IF(B1722=B1723," ",MAX(C1675:C1722))</f>
        <v> </v>
      </c>
      <c r="F1722" s="0" t="str">
        <f aca="false">IF(B1722=B1723," ",AVERAGE(E1722:E2010))</f>
        <v> </v>
      </c>
      <c r="G1722" s="0" t="str">
        <f aca="false">IF(B1722=B1723," ",AVERAGE(E1434:E1722))</f>
        <v> </v>
      </c>
      <c r="H1722" s="0" t="n">
        <v>16</v>
      </c>
      <c r="I1722" s="0" t="n">
        <v>18</v>
      </c>
    </row>
    <row r="1723" customFormat="false" ht="12.75" hidden="true" customHeight="false" outlineLevel="0" collapsed="false">
      <c r="A1723" s="5" t="s">
        <v>1783</v>
      </c>
      <c r="B1723" s="5" t="str">
        <f aca="false">CONCATENATE(LEFT(A1723,8))</f>
        <v>09/25/05</v>
      </c>
      <c r="C1723" s="5" t="n">
        <v>10.99</v>
      </c>
      <c r="D1723" s="0" t="n">
        <f aca="false">AVERAGE(C1723:C2058)</f>
        <v>13.5731058020478</v>
      </c>
      <c r="E1723" s="0" t="str">
        <f aca="false">IF(B1723=B1724," ",MAX(C1676:C1723))</f>
        <v> </v>
      </c>
      <c r="F1723" s="0" t="str">
        <f aca="false">IF(B1723=B1724," ",AVERAGE(E1723:E2011))</f>
        <v> </v>
      </c>
      <c r="G1723" s="0" t="str">
        <f aca="false">IF(B1723=B1724," ",AVERAGE(E1435:E1723))</f>
        <v> </v>
      </c>
      <c r="H1723" s="0" t="n">
        <v>16</v>
      </c>
      <c r="I1723" s="0" t="n">
        <v>18</v>
      </c>
    </row>
    <row r="1724" customFormat="false" ht="12.75" hidden="true" customHeight="false" outlineLevel="0" collapsed="false">
      <c r="A1724" s="5" t="s">
        <v>1784</v>
      </c>
      <c r="B1724" s="5" t="str">
        <f aca="false">CONCATENATE(LEFT(A1724,8))</f>
        <v>09/25/05</v>
      </c>
      <c r="C1724" s="5" t="n">
        <v>10.99</v>
      </c>
      <c r="D1724" s="0" t="n">
        <f aca="false">AVERAGE(C1724:C2059)</f>
        <v>13.5819520547945</v>
      </c>
      <c r="E1724" s="0" t="str">
        <f aca="false">IF(B1724=B1725," ",MAX(C1677:C1724))</f>
        <v> </v>
      </c>
      <c r="F1724" s="0" t="str">
        <f aca="false">IF(B1724=B1725," ",AVERAGE(E1724:E2012))</f>
        <v> </v>
      </c>
      <c r="G1724" s="0" t="str">
        <f aca="false">IF(B1724=B1725," ",AVERAGE(E1436:E1724))</f>
        <v> </v>
      </c>
      <c r="H1724" s="0" t="n">
        <v>16</v>
      </c>
      <c r="I1724" s="0" t="n">
        <v>18</v>
      </c>
    </row>
    <row r="1725" customFormat="false" ht="12.75" hidden="true" customHeight="false" outlineLevel="0" collapsed="false">
      <c r="A1725" s="5" t="s">
        <v>1785</v>
      </c>
      <c r="B1725" s="5" t="str">
        <f aca="false">CONCATENATE(LEFT(A1725,8))</f>
        <v>09/25/05</v>
      </c>
      <c r="C1725" s="5" t="n">
        <v>10.99</v>
      </c>
      <c r="D1725" s="0" t="n">
        <f aca="false">AVERAGE(C1725:C2060)</f>
        <v>13.5908591065292</v>
      </c>
      <c r="E1725" s="0" t="str">
        <f aca="false">IF(B1725=B1726," ",MAX(C1678:C1725))</f>
        <v> </v>
      </c>
      <c r="F1725" s="0" t="str">
        <f aca="false">IF(B1725=B1726," ",AVERAGE(E1725:E2013))</f>
        <v> </v>
      </c>
      <c r="G1725" s="0" t="str">
        <f aca="false">IF(B1725=B1726," ",AVERAGE(E1437:E1725))</f>
        <v> </v>
      </c>
      <c r="H1725" s="0" t="n">
        <v>16</v>
      </c>
      <c r="I1725" s="0" t="n">
        <v>18</v>
      </c>
    </row>
    <row r="1726" customFormat="false" ht="12.75" hidden="true" customHeight="false" outlineLevel="0" collapsed="false">
      <c r="A1726" s="5" t="s">
        <v>1786</v>
      </c>
      <c r="B1726" s="5" t="str">
        <f aca="false">CONCATENATE(LEFT(A1726,8))</f>
        <v>09/25/05</v>
      </c>
      <c r="C1726" s="5" t="n">
        <v>11.38</v>
      </c>
      <c r="D1726" s="0" t="n">
        <f aca="false">AVERAGE(C1726:C2061)</f>
        <v>13.5998275862069</v>
      </c>
      <c r="E1726" s="0" t="str">
        <f aca="false">IF(B1726=B1727," ",MAX(C1679:C1726))</f>
        <v> </v>
      </c>
      <c r="F1726" s="0" t="str">
        <f aca="false">IF(B1726=B1727," ",AVERAGE(E1726:E2014))</f>
        <v> </v>
      </c>
      <c r="G1726" s="0" t="str">
        <f aca="false">IF(B1726=B1727," ",AVERAGE(E1438:E1726))</f>
        <v> </v>
      </c>
      <c r="H1726" s="0" t="n">
        <v>16</v>
      </c>
      <c r="I1726" s="0" t="n">
        <v>18</v>
      </c>
    </row>
    <row r="1727" customFormat="false" ht="12.75" hidden="true" customHeight="false" outlineLevel="0" collapsed="false">
      <c r="A1727" s="5" t="s">
        <v>1787</v>
      </c>
      <c r="B1727" s="5" t="str">
        <f aca="false">CONCATENATE(LEFT(A1727,8))</f>
        <v>09/25/05</v>
      </c>
      <c r="C1727" s="5" t="n">
        <v>11.38</v>
      </c>
      <c r="D1727" s="0" t="n">
        <f aca="false">AVERAGE(C1727:C2062)</f>
        <v>13.607508650519</v>
      </c>
      <c r="E1727" s="0" t="str">
        <f aca="false">IF(B1727=B1728," ",MAX(C1680:C1727))</f>
        <v> </v>
      </c>
      <c r="F1727" s="0" t="str">
        <f aca="false">IF(B1727=B1728," ",AVERAGE(E1727:E2015))</f>
        <v> </v>
      </c>
      <c r="G1727" s="0" t="str">
        <f aca="false">IF(B1727=B1728," ",AVERAGE(E1439:E1727))</f>
        <v> </v>
      </c>
      <c r="H1727" s="0" t="n">
        <v>16</v>
      </c>
      <c r="I1727" s="0" t="n">
        <v>18</v>
      </c>
    </row>
    <row r="1728" customFormat="false" ht="12.75" hidden="true" customHeight="false" outlineLevel="0" collapsed="false">
      <c r="A1728" s="5" t="s">
        <v>1788</v>
      </c>
      <c r="B1728" s="5" t="str">
        <f aca="false">CONCATENATE(LEFT(A1728,8))</f>
        <v>09/25/05</v>
      </c>
      <c r="C1728" s="5" t="n">
        <v>11.77</v>
      </c>
      <c r="D1728" s="0" t="n">
        <f aca="false">AVERAGE(C1728:C2063)</f>
        <v>13.6152430555556</v>
      </c>
      <c r="E1728" s="0" t="str">
        <f aca="false">IF(B1728=B1729," ",MAX(C1681:C1728))</f>
        <v> </v>
      </c>
      <c r="F1728" s="0" t="str">
        <f aca="false">IF(B1728=B1729," ",AVERAGE(E1728:E2016))</f>
        <v> </v>
      </c>
      <c r="G1728" s="0" t="str">
        <f aca="false">IF(B1728=B1729," ",AVERAGE(E1440:E1728))</f>
        <v> </v>
      </c>
      <c r="H1728" s="0" t="n">
        <v>16</v>
      </c>
      <c r="I1728" s="0" t="n">
        <v>18</v>
      </c>
    </row>
    <row r="1729" customFormat="false" ht="12.75" hidden="true" customHeight="false" outlineLevel="0" collapsed="false">
      <c r="A1729" s="5" t="s">
        <v>1789</v>
      </c>
      <c r="B1729" s="5" t="str">
        <f aca="false">CONCATENATE(LEFT(A1729,8))</f>
        <v>09/25/05</v>
      </c>
      <c r="C1729" s="5" t="n">
        <v>12.16</v>
      </c>
      <c r="D1729" s="0" t="n">
        <f aca="false">AVERAGE(C1729:C2064)</f>
        <v>13.6216724738676</v>
      </c>
      <c r="E1729" s="0" t="str">
        <f aca="false">IF(B1729=B1730," ",MAX(C1682:C1729))</f>
        <v> </v>
      </c>
      <c r="F1729" s="0" t="str">
        <f aca="false">IF(B1729=B1730," ",AVERAGE(E1729:E2017))</f>
        <v> </v>
      </c>
      <c r="G1729" s="0" t="str">
        <f aca="false">IF(B1729=B1730," ",AVERAGE(E1441:E1729))</f>
        <v> </v>
      </c>
      <c r="H1729" s="0" t="n">
        <v>16</v>
      </c>
      <c r="I1729" s="0" t="n">
        <v>18</v>
      </c>
    </row>
    <row r="1730" customFormat="false" ht="12.75" hidden="true" customHeight="false" outlineLevel="0" collapsed="false">
      <c r="A1730" s="5" t="s">
        <v>1790</v>
      </c>
      <c r="B1730" s="5" t="str">
        <f aca="false">CONCATENATE(LEFT(A1730,8))</f>
        <v>09/25/05</v>
      </c>
      <c r="C1730" s="5" t="n">
        <v>12.16</v>
      </c>
      <c r="D1730" s="0" t="n">
        <f aca="false">AVERAGE(C1730:C2065)</f>
        <v>13.6267832167832</v>
      </c>
      <c r="E1730" s="0" t="str">
        <f aca="false">IF(B1730=B1731," ",MAX(C1683:C1730))</f>
        <v> </v>
      </c>
      <c r="F1730" s="0" t="str">
        <f aca="false">IF(B1730=B1731," ",AVERAGE(E1730:E2018))</f>
        <v> </v>
      </c>
      <c r="G1730" s="0" t="str">
        <f aca="false">IF(B1730=B1731," ",AVERAGE(E1442:E1730))</f>
        <v> </v>
      </c>
      <c r="H1730" s="0" t="n">
        <v>16</v>
      </c>
      <c r="I1730" s="0" t="n">
        <v>18</v>
      </c>
    </row>
    <row r="1731" customFormat="false" ht="12.75" hidden="true" customHeight="false" outlineLevel="0" collapsed="false">
      <c r="A1731" s="5" t="s">
        <v>1791</v>
      </c>
      <c r="B1731" s="5" t="str">
        <f aca="false">CONCATENATE(LEFT(A1731,8))</f>
        <v>09/25/05</v>
      </c>
      <c r="C1731" s="5" t="n">
        <v>12.55</v>
      </c>
      <c r="D1731" s="0" t="n">
        <f aca="false">AVERAGE(C1731:C2066)</f>
        <v>13.6319298245614</v>
      </c>
      <c r="E1731" s="0" t="str">
        <f aca="false">IF(B1731=B1732," ",MAX(C1684:C1731))</f>
        <v> </v>
      </c>
      <c r="F1731" s="0" t="str">
        <f aca="false">IF(B1731=B1732," ",AVERAGE(E1731:E2019))</f>
        <v> </v>
      </c>
      <c r="G1731" s="0" t="str">
        <f aca="false">IF(B1731=B1732," ",AVERAGE(E1443:E1731))</f>
        <v> </v>
      </c>
      <c r="H1731" s="0" t="n">
        <v>16</v>
      </c>
      <c r="I1731" s="0" t="n">
        <v>18</v>
      </c>
    </row>
    <row r="1732" customFormat="false" ht="12.75" hidden="true" customHeight="false" outlineLevel="0" collapsed="false">
      <c r="A1732" s="5" t="s">
        <v>1792</v>
      </c>
      <c r="B1732" s="5" t="str">
        <f aca="false">CONCATENATE(LEFT(A1732,8))</f>
        <v>09/25/05</v>
      </c>
      <c r="C1732" s="5" t="n">
        <v>12.55</v>
      </c>
      <c r="D1732" s="0" t="n">
        <f aca="false">AVERAGE(C1732:C2067)</f>
        <v>13.6357394366197</v>
      </c>
      <c r="E1732" s="0" t="str">
        <f aca="false">IF(B1732=B1733," ",MAX(C1685:C1732))</f>
        <v> </v>
      </c>
      <c r="F1732" s="0" t="str">
        <f aca="false">IF(B1732=B1733," ",AVERAGE(E1732:E2020))</f>
        <v> </v>
      </c>
      <c r="G1732" s="0" t="str">
        <f aca="false">IF(B1732=B1733," ",AVERAGE(E1444:E1732))</f>
        <v> </v>
      </c>
      <c r="H1732" s="0" t="n">
        <v>16</v>
      </c>
      <c r="I1732" s="0" t="n">
        <v>18</v>
      </c>
    </row>
    <row r="1733" customFormat="false" ht="12.75" hidden="true" customHeight="false" outlineLevel="0" collapsed="false">
      <c r="A1733" s="5" t="s">
        <v>1793</v>
      </c>
      <c r="B1733" s="5" t="str">
        <f aca="false">CONCATENATE(LEFT(A1733,8))</f>
        <v>09/25/05</v>
      </c>
      <c r="C1733" s="5" t="n">
        <v>12.93</v>
      </c>
      <c r="D1733" s="0" t="n">
        <f aca="false">AVERAGE(C1733:C2068)</f>
        <v>13.6395759717314</v>
      </c>
      <c r="E1733" s="0" t="str">
        <f aca="false">IF(B1733=B1734," ",MAX(C1686:C1733))</f>
        <v> </v>
      </c>
      <c r="F1733" s="0" t="str">
        <f aca="false">IF(B1733=B1734," ",AVERAGE(E1733:E2021))</f>
        <v> </v>
      </c>
      <c r="G1733" s="0" t="str">
        <f aca="false">IF(B1733=B1734," ",AVERAGE(E1445:E1733))</f>
        <v> </v>
      </c>
      <c r="H1733" s="0" t="n">
        <v>16</v>
      </c>
      <c r="I1733" s="0" t="n">
        <v>18</v>
      </c>
    </row>
    <row r="1734" customFormat="false" ht="12.75" hidden="true" customHeight="false" outlineLevel="0" collapsed="false">
      <c r="A1734" s="5" t="s">
        <v>1794</v>
      </c>
      <c r="B1734" s="5" t="str">
        <f aca="false">CONCATENATE(LEFT(A1734,8))</f>
        <v>09/25/05</v>
      </c>
      <c r="C1734" s="5" t="n">
        <v>12.93</v>
      </c>
      <c r="D1734" s="0" t="n">
        <f aca="false">AVERAGE(C1734:C2069)</f>
        <v>13.6420921985816</v>
      </c>
      <c r="E1734" s="0" t="str">
        <f aca="false">IF(B1734=B1735," ",MAX(C1687:C1734))</f>
        <v> </v>
      </c>
      <c r="F1734" s="0" t="str">
        <f aca="false">IF(B1734=B1735," ",AVERAGE(E1734:E2022))</f>
        <v> </v>
      </c>
      <c r="G1734" s="0" t="str">
        <f aca="false">IF(B1734=B1735," ",AVERAGE(E1446:E1734))</f>
        <v> </v>
      </c>
      <c r="H1734" s="0" t="n">
        <v>16</v>
      </c>
      <c r="I1734" s="0" t="n">
        <v>18</v>
      </c>
    </row>
    <row r="1735" customFormat="false" ht="12.75" hidden="true" customHeight="false" outlineLevel="0" collapsed="false">
      <c r="A1735" s="5" t="s">
        <v>1795</v>
      </c>
      <c r="B1735" s="5" t="str">
        <f aca="false">CONCATENATE(LEFT(A1735,8))</f>
        <v>09/25/05</v>
      </c>
      <c r="C1735" s="5" t="n">
        <v>13.32</v>
      </c>
      <c r="D1735" s="0" t="n">
        <f aca="false">AVERAGE(C1735:C2070)</f>
        <v>13.6446263345196</v>
      </c>
      <c r="E1735" s="0" t="str">
        <f aca="false">IF(B1735=B1736," ",MAX(C1688:C1735))</f>
        <v> </v>
      </c>
      <c r="F1735" s="0" t="str">
        <f aca="false">IF(B1735=B1736," ",AVERAGE(E1735:E2023))</f>
        <v> </v>
      </c>
      <c r="G1735" s="0" t="str">
        <f aca="false">IF(B1735=B1736," ",AVERAGE(E1447:E1735))</f>
        <v> </v>
      </c>
      <c r="H1735" s="0" t="n">
        <v>16</v>
      </c>
      <c r="I1735" s="0" t="n">
        <v>18</v>
      </c>
    </row>
    <row r="1736" customFormat="false" ht="12.75" hidden="true" customHeight="false" outlineLevel="0" collapsed="false">
      <c r="A1736" s="5" t="s">
        <v>1796</v>
      </c>
      <c r="B1736" s="5" t="str">
        <f aca="false">CONCATENATE(LEFT(A1736,8))</f>
        <v>09/25/05</v>
      </c>
      <c r="C1736" s="5" t="n">
        <v>13.32</v>
      </c>
      <c r="D1736" s="0" t="n">
        <f aca="false">AVERAGE(C1736:C2071)</f>
        <v>13.6457857142857</v>
      </c>
      <c r="E1736" s="0" t="str">
        <f aca="false">IF(B1736=B1737," ",MAX(C1689:C1736))</f>
        <v> </v>
      </c>
      <c r="F1736" s="0" t="str">
        <f aca="false">IF(B1736=B1737," ",AVERAGE(E1736:E2024))</f>
        <v> </v>
      </c>
      <c r="G1736" s="0" t="str">
        <f aca="false">IF(B1736=B1737," ",AVERAGE(E1448:E1736))</f>
        <v> </v>
      </c>
      <c r="H1736" s="0" t="n">
        <v>16</v>
      </c>
      <c r="I1736" s="0" t="n">
        <v>18</v>
      </c>
    </row>
    <row r="1737" customFormat="false" ht="12.75" hidden="true" customHeight="false" outlineLevel="0" collapsed="false">
      <c r="A1737" s="5" t="s">
        <v>1797</v>
      </c>
      <c r="B1737" s="5" t="str">
        <f aca="false">CONCATENATE(LEFT(A1737,8))</f>
        <v>09/25/05</v>
      </c>
      <c r="C1737" s="5" t="n">
        <v>13.32</v>
      </c>
      <c r="D1737" s="0" t="n">
        <f aca="false">AVERAGE(C1737:C2072)</f>
        <v>13.6469534050179</v>
      </c>
      <c r="E1737" s="0" t="str">
        <f aca="false">IF(B1737=B1738," ",MAX(C1690:C1737))</f>
        <v> </v>
      </c>
      <c r="F1737" s="0" t="str">
        <f aca="false">IF(B1737=B1738," ",AVERAGE(E1737:E2025))</f>
        <v> </v>
      </c>
      <c r="G1737" s="0" t="str">
        <f aca="false">IF(B1737=B1738," ",AVERAGE(E1449:E1737))</f>
        <v> </v>
      </c>
      <c r="H1737" s="0" t="n">
        <v>16</v>
      </c>
      <c r="I1737" s="0" t="n">
        <v>18</v>
      </c>
    </row>
    <row r="1738" customFormat="false" ht="12.75" hidden="true" customHeight="false" outlineLevel="0" collapsed="false">
      <c r="A1738" s="5" t="s">
        <v>1798</v>
      </c>
      <c r="B1738" s="5" t="str">
        <f aca="false">CONCATENATE(LEFT(A1738,8))</f>
        <v>09/25/05</v>
      </c>
      <c r="C1738" s="5" t="n">
        <v>13.32</v>
      </c>
      <c r="D1738" s="0" t="n">
        <f aca="false">AVERAGE(C1738:C2073)</f>
        <v>13.6481294964029</v>
      </c>
      <c r="E1738" s="0" t="str">
        <f aca="false">IF(B1738=B1739," ",MAX(C1691:C1738))</f>
        <v> </v>
      </c>
      <c r="F1738" s="0" t="str">
        <f aca="false">IF(B1738=B1739," ",AVERAGE(E1738:E2026))</f>
        <v> </v>
      </c>
      <c r="G1738" s="0" t="str">
        <f aca="false">IF(B1738=B1739," ",AVERAGE(E1450:E1738))</f>
        <v> </v>
      </c>
      <c r="H1738" s="0" t="n">
        <v>16</v>
      </c>
      <c r="I1738" s="0" t="n">
        <v>18</v>
      </c>
    </row>
    <row r="1739" customFormat="false" ht="12.75" hidden="true" customHeight="false" outlineLevel="0" collapsed="false">
      <c r="A1739" s="5" t="s">
        <v>1799</v>
      </c>
      <c r="B1739" s="5" t="str">
        <f aca="false">CONCATENATE(LEFT(A1739,8))</f>
        <v>09/25/05</v>
      </c>
      <c r="C1739" s="5" t="n">
        <v>13.32</v>
      </c>
      <c r="D1739" s="0" t="n">
        <f aca="false">AVERAGE(C1739:C2074)</f>
        <v>13.6493140794224</v>
      </c>
      <c r="E1739" s="0" t="str">
        <f aca="false">IF(B1739=B1740," ",MAX(C1692:C1739))</f>
        <v> </v>
      </c>
      <c r="F1739" s="0" t="str">
        <f aca="false">IF(B1739=B1740," ",AVERAGE(E1739:E2027))</f>
        <v> </v>
      </c>
      <c r="G1739" s="0" t="str">
        <f aca="false">IF(B1739=B1740," ",AVERAGE(E1451:E1739))</f>
        <v> </v>
      </c>
      <c r="H1739" s="0" t="n">
        <v>16</v>
      </c>
      <c r="I1739" s="0" t="n">
        <v>18</v>
      </c>
    </row>
    <row r="1740" customFormat="false" ht="12.75" hidden="true" customHeight="false" outlineLevel="0" collapsed="false">
      <c r="A1740" s="5" t="s">
        <v>1800</v>
      </c>
      <c r="B1740" s="5" t="str">
        <f aca="false">CONCATENATE(LEFT(A1740,8))</f>
        <v>09/25/05</v>
      </c>
      <c r="C1740" s="5" t="n">
        <v>13.32</v>
      </c>
      <c r="D1740" s="0" t="n">
        <f aca="false">AVERAGE(C1740:C2075)</f>
        <v>13.6505072463768</v>
      </c>
      <c r="E1740" s="0" t="str">
        <f aca="false">IF(B1740=B1741," ",MAX(C1693:C1740))</f>
        <v> </v>
      </c>
      <c r="F1740" s="0" t="str">
        <f aca="false">IF(B1740=B1741," ",AVERAGE(E1740:E2028))</f>
        <v> </v>
      </c>
      <c r="G1740" s="0" t="str">
        <f aca="false">IF(B1740=B1741," ",AVERAGE(E1452:E1740))</f>
        <v> </v>
      </c>
      <c r="H1740" s="0" t="n">
        <v>16</v>
      </c>
      <c r="I1740" s="0" t="n">
        <v>18</v>
      </c>
    </row>
    <row r="1741" customFormat="false" ht="12.75" hidden="true" customHeight="false" outlineLevel="0" collapsed="false">
      <c r="A1741" s="5" t="s">
        <v>1801</v>
      </c>
      <c r="B1741" s="5" t="str">
        <f aca="false">CONCATENATE(LEFT(A1741,8))</f>
        <v>09/25/05</v>
      </c>
      <c r="C1741" s="5" t="n">
        <v>13.32</v>
      </c>
      <c r="D1741" s="0" t="n">
        <f aca="false">AVERAGE(C1741:C2076)</f>
        <v>13.6517090909091</v>
      </c>
      <c r="E1741" s="0" t="str">
        <f aca="false">IF(B1741=B1742," ",MAX(C1694:C1741))</f>
        <v> </v>
      </c>
      <c r="F1741" s="0" t="str">
        <f aca="false">IF(B1741=B1742," ",AVERAGE(E1741:E2029))</f>
        <v> </v>
      </c>
      <c r="G1741" s="0" t="str">
        <f aca="false">IF(B1741=B1742," ",AVERAGE(E1453:E1741))</f>
        <v> </v>
      </c>
      <c r="H1741" s="0" t="n">
        <v>16</v>
      </c>
      <c r="I1741" s="0" t="n">
        <v>18</v>
      </c>
    </row>
    <row r="1742" customFormat="false" ht="12.75" hidden="true" customHeight="false" outlineLevel="0" collapsed="false">
      <c r="A1742" s="5" t="s">
        <v>1802</v>
      </c>
      <c r="B1742" s="5" t="str">
        <f aca="false">CONCATENATE(LEFT(A1742,8))</f>
        <v>09/25/05</v>
      </c>
      <c r="C1742" s="5" t="n">
        <v>13.32</v>
      </c>
      <c r="D1742" s="0" t="n">
        <f aca="false">AVERAGE(C1742:C2077)</f>
        <v>13.6529197080292</v>
      </c>
      <c r="E1742" s="0" t="str">
        <f aca="false">IF(B1742=B1743," ",MAX(C1695:C1742))</f>
        <v> </v>
      </c>
      <c r="F1742" s="0" t="str">
        <f aca="false">IF(B1742=B1743," ",AVERAGE(E1742:E2030))</f>
        <v> </v>
      </c>
      <c r="G1742" s="0" t="str">
        <f aca="false">IF(B1742=B1743," ",AVERAGE(E1454:E1742))</f>
        <v> </v>
      </c>
      <c r="H1742" s="0" t="n">
        <v>16</v>
      </c>
      <c r="I1742" s="0" t="n">
        <v>18</v>
      </c>
    </row>
    <row r="1743" customFormat="false" ht="12.75" hidden="true" customHeight="false" outlineLevel="0" collapsed="false">
      <c r="A1743" s="5" t="s">
        <v>1803</v>
      </c>
      <c r="B1743" s="5" t="str">
        <f aca="false">CONCATENATE(LEFT(A1743,8))</f>
        <v>09/25/05</v>
      </c>
      <c r="C1743" s="5" t="n">
        <v>13.32</v>
      </c>
      <c r="D1743" s="0" t="n">
        <f aca="false">AVERAGE(C1743:C2078)</f>
        <v>13.6541391941392</v>
      </c>
      <c r="E1743" s="0" t="str">
        <f aca="false">IF(B1743=B1744," ",MAX(C1696:C1743))</f>
        <v> </v>
      </c>
      <c r="F1743" s="0" t="str">
        <f aca="false">IF(B1743=B1744," ",AVERAGE(E1743:E2031))</f>
        <v> </v>
      </c>
      <c r="G1743" s="0" t="str">
        <f aca="false">IF(B1743=B1744," ",AVERAGE(E1455:E1743))</f>
        <v> </v>
      </c>
      <c r="H1743" s="0" t="n">
        <v>16</v>
      </c>
      <c r="I1743" s="0" t="n">
        <v>18</v>
      </c>
    </row>
    <row r="1744" customFormat="false" ht="12.75" hidden="true" customHeight="false" outlineLevel="0" collapsed="false">
      <c r="A1744" s="5" t="s">
        <v>1804</v>
      </c>
      <c r="B1744" s="5" t="str">
        <f aca="false">CONCATENATE(LEFT(A1744,8))</f>
        <v>09/25/05</v>
      </c>
      <c r="C1744" s="5" t="n">
        <v>13.32</v>
      </c>
      <c r="D1744" s="0" t="n">
        <f aca="false">AVERAGE(C1744:C2079)</f>
        <v>13.6553676470588</v>
      </c>
      <c r="E1744" s="0" t="str">
        <f aca="false">IF(B1744=B1745," ",MAX(C1697:C1744))</f>
        <v> </v>
      </c>
      <c r="F1744" s="0" t="str">
        <f aca="false">IF(B1744=B1745," ",AVERAGE(E1744:E2032))</f>
        <v> </v>
      </c>
      <c r="G1744" s="0" t="str">
        <f aca="false">IF(B1744=B1745," ",AVERAGE(E1456:E1744))</f>
        <v> </v>
      </c>
      <c r="H1744" s="0" t="n">
        <v>16</v>
      </c>
      <c r="I1744" s="0" t="n">
        <v>18</v>
      </c>
    </row>
    <row r="1745" customFormat="false" ht="12.75" hidden="true" customHeight="false" outlineLevel="0" collapsed="false">
      <c r="A1745" s="5" t="s">
        <v>1805</v>
      </c>
      <c r="B1745" s="5" t="str">
        <f aca="false">CONCATENATE(LEFT(A1745,8))</f>
        <v>09/25/05</v>
      </c>
      <c r="C1745" s="5" t="n">
        <v>13.32</v>
      </c>
      <c r="D1745" s="0" t="n">
        <f aca="false">AVERAGE(C1745:C2080)</f>
        <v>13.6566051660517</v>
      </c>
      <c r="E1745" s="0" t="str">
        <f aca="false">IF(B1745=B1746," ",MAX(C1698:C1745))</f>
        <v> </v>
      </c>
      <c r="F1745" s="0" t="str">
        <f aca="false">IF(B1745=B1746," ",AVERAGE(E1745:E2033))</f>
        <v> </v>
      </c>
      <c r="G1745" s="0" t="str">
        <f aca="false">IF(B1745=B1746," ",AVERAGE(E1457:E1745))</f>
        <v> </v>
      </c>
      <c r="H1745" s="0" t="n">
        <v>16</v>
      </c>
      <c r="I1745" s="0" t="n">
        <v>18</v>
      </c>
    </row>
    <row r="1746" customFormat="false" ht="12.75" hidden="true" customHeight="false" outlineLevel="0" collapsed="false">
      <c r="A1746" s="5" t="s">
        <v>1806</v>
      </c>
      <c r="B1746" s="5" t="str">
        <f aca="false">CONCATENATE(LEFT(A1746,8))</f>
        <v>09/25/05</v>
      </c>
      <c r="C1746" s="5" t="n">
        <v>12.93</v>
      </c>
      <c r="D1746" s="0" t="n">
        <f aca="false">AVERAGE(C1746:C2081)</f>
        <v>13.6578518518519</v>
      </c>
      <c r="E1746" s="0" t="str">
        <f aca="false">IF(B1746=B1747," ",MAX(C1699:C1746))</f>
        <v> </v>
      </c>
      <c r="F1746" s="0" t="str">
        <f aca="false">IF(B1746=B1747," ",AVERAGE(E1746:E2034))</f>
        <v> </v>
      </c>
      <c r="G1746" s="0" t="str">
        <f aca="false">IF(B1746=B1747," ",AVERAGE(E1458:E1746))</f>
        <v> </v>
      </c>
      <c r="H1746" s="0" t="n">
        <v>16</v>
      </c>
      <c r="I1746" s="0" t="n">
        <v>18</v>
      </c>
    </row>
    <row r="1747" customFormat="false" ht="12.75" hidden="true" customHeight="false" outlineLevel="0" collapsed="false">
      <c r="A1747" s="5" t="s">
        <v>1807</v>
      </c>
      <c r="B1747" s="5" t="str">
        <f aca="false">CONCATENATE(LEFT(A1747,8))</f>
        <v>09/25/05</v>
      </c>
      <c r="C1747" s="5" t="n">
        <v>12.93</v>
      </c>
      <c r="D1747" s="0" t="n">
        <f aca="false">AVERAGE(C1747:C2082)</f>
        <v>13.6605576208178</v>
      </c>
      <c r="E1747" s="0" t="str">
        <f aca="false">IF(B1747=B1748," ",MAX(C1700:C1747))</f>
        <v> </v>
      </c>
      <c r="F1747" s="0" t="str">
        <f aca="false">IF(B1747=B1748," ",AVERAGE(E1747:E2035))</f>
        <v> </v>
      </c>
      <c r="G1747" s="0" t="str">
        <f aca="false">IF(B1747=B1748," ",AVERAGE(E1459:E1747))</f>
        <v> </v>
      </c>
      <c r="H1747" s="0" t="n">
        <v>16</v>
      </c>
      <c r="I1747" s="0" t="n">
        <v>18</v>
      </c>
    </row>
    <row r="1748" customFormat="false" ht="12.75" hidden="true" customHeight="false" outlineLevel="0" collapsed="false">
      <c r="A1748" s="5" t="s">
        <v>1808</v>
      </c>
      <c r="B1748" s="5" t="str">
        <f aca="false">CONCATENATE(LEFT(A1748,8))</f>
        <v>09/25/05</v>
      </c>
      <c r="C1748" s="5" t="n">
        <v>12.93</v>
      </c>
      <c r="D1748" s="0" t="n">
        <f aca="false">AVERAGE(C1748:C2083)</f>
        <v>13.6632835820896</v>
      </c>
      <c r="E1748" s="0" t="str">
        <f aca="false">IF(B1748=B1749," ",MAX(C1701:C1748))</f>
        <v> </v>
      </c>
      <c r="F1748" s="0" t="str">
        <f aca="false">IF(B1748=B1749," ",AVERAGE(E1748:E2036))</f>
        <v> </v>
      </c>
      <c r="G1748" s="0" t="str">
        <f aca="false">IF(B1748=B1749," ",AVERAGE(E1460:E1748))</f>
        <v> </v>
      </c>
      <c r="H1748" s="0" t="n">
        <v>16</v>
      </c>
      <c r="I1748" s="0" t="n">
        <v>18</v>
      </c>
    </row>
    <row r="1749" customFormat="false" ht="12.75" hidden="true" customHeight="false" outlineLevel="0" collapsed="false">
      <c r="A1749" s="5" t="s">
        <v>1809</v>
      </c>
      <c r="B1749" s="5" t="str">
        <f aca="false">CONCATENATE(LEFT(A1749,8))</f>
        <v>09/25/05</v>
      </c>
      <c r="C1749" s="5" t="n">
        <v>12.93</v>
      </c>
      <c r="D1749" s="0" t="n">
        <f aca="false">AVERAGE(C1749:C2084)</f>
        <v>13.6660299625468</v>
      </c>
      <c r="E1749" s="0" t="str">
        <f aca="false">IF(B1749=B1750," ",MAX(C1702:C1749))</f>
        <v> </v>
      </c>
      <c r="F1749" s="0" t="str">
        <f aca="false">IF(B1749=B1750," ",AVERAGE(E1749:E2037))</f>
        <v> </v>
      </c>
      <c r="G1749" s="0" t="str">
        <f aca="false">IF(B1749=B1750," ",AVERAGE(E1461:E1749))</f>
        <v> </v>
      </c>
      <c r="H1749" s="0" t="n">
        <v>16</v>
      </c>
      <c r="I1749" s="0" t="n">
        <v>18</v>
      </c>
    </row>
    <row r="1750" customFormat="false" ht="12.75" hidden="true" customHeight="false" outlineLevel="0" collapsed="false">
      <c r="A1750" s="5" t="s">
        <v>1810</v>
      </c>
      <c r="B1750" s="5" t="str">
        <f aca="false">CONCATENATE(LEFT(A1750,8))</f>
        <v>09/25/05</v>
      </c>
      <c r="C1750" s="5" t="n">
        <v>12.93</v>
      </c>
      <c r="D1750" s="0" t="n">
        <f aca="false">AVERAGE(C1750:C2085)</f>
        <v>13.6687969924812</v>
      </c>
      <c r="E1750" s="0" t="str">
        <f aca="false">IF(B1750=B1751," ",MAX(C1703:C1750))</f>
        <v> </v>
      </c>
      <c r="F1750" s="0" t="str">
        <f aca="false">IF(B1750=B1751," ",AVERAGE(E1750:E2038))</f>
        <v> </v>
      </c>
      <c r="G1750" s="0" t="str">
        <f aca="false">IF(B1750=B1751," ",AVERAGE(E1462:E1750))</f>
        <v> </v>
      </c>
      <c r="H1750" s="0" t="n">
        <v>16</v>
      </c>
      <c r="I1750" s="0" t="n">
        <v>18</v>
      </c>
    </row>
    <row r="1751" customFormat="false" ht="12.75" hidden="true" customHeight="false" outlineLevel="0" collapsed="false">
      <c r="A1751" s="5" t="s">
        <v>1811</v>
      </c>
      <c r="B1751" s="5" t="str">
        <f aca="false">CONCATENATE(LEFT(A1751,8))</f>
        <v>09/25/05</v>
      </c>
      <c r="C1751" s="5" t="n">
        <v>12.55</v>
      </c>
      <c r="D1751" s="0" t="n">
        <f aca="false">AVERAGE(C1751:C2086)</f>
        <v>13.6715849056604</v>
      </c>
      <c r="E1751" s="0" t="str">
        <f aca="false">IF(B1751=B1752," ",MAX(C1704:C1751))</f>
        <v> </v>
      </c>
      <c r="F1751" s="0" t="str">
        <f aca="false">IF(B1751=B1752," ",AVERAGE(E1751:E2039))</f>
        <v> </v>
      </c>
      <c r="G1751" s="0" t="str">
        <f aca="false">IF(B1751=B1752," ",AVERAGE(E1463:E1751))</f>
        <v> </v>
      </c>
      <c r="H1751" s="0" t="n">
        <v>16</v>
      </c>
      <c r="I1751" s="0" t="n">
        <v>18</v>
      </c>
    </row>
    <row r="1752" customFormat="false" ht="12.75" hidden="false" customHeight="false" outlineLevel="0" collapsed="false">
      <c r="A1752" s="5" t="s">
        <v>1812</v>
      </c>
      <c r="B1752" s="5" t="str">
        <f aca="false">CONCATENATE(LEFT(A1752,8))</f>
        <v>09/25/05</v>
      </c>
      <c r="C1752" s="5" t="n">
        <v>12.55</v>
      </c>
      <c r="D1752" s="0" t="n">
        <f aca="false">AVERAGE(C1752:C2087)</f>
        <v>13.6758333333333</v>
      </c>
      <c r="E1752" s="0" t="n">
        <f aca="false">IF(B1752=B1753," ",MAX(C1705:C1752))</f>
        <v>13.32</v>
      </c>
      <c r="G1752" s="0" t="n">
        <f aca="false">IF(B1752=B1753," ",AVERAGE(E1464:E1752))</f>
        <v>14.6328571428571</v>
      </c>
      <c r="H1752" s="0" t="n">
        <v>16</v>
      </c>
      <c r="I1752" s="0" t="n">
        <v>18</v>
      </c>
    </row>
    <row r="1753" customFormat="false" ht="12.75" hidden="true" customHeight="false" outlineLevel="0" collapsed="false">
      <c r="A1753" s="5" t="s">
        <v>1813</v>
      </c>
      <c r="B1753" s="5" t="str">
        <f aca="false">CONCATENATE(LEFT(A1753,8))</f>
        <v>09/26/05</v>
      </c>
      <c r="C1753" s="5" t="n">
        <v>12.55</v>
      </c>
      <c r="D1753" s="0" t="n">
        <f aca="false">AVERAGE(C1753:C2088)</f>
        <v>13.6801140684411</v>
      </c>
      <c r="E1753" s="0" t="str">
        <f aca="false">IF(B1753=B1754," ",MAX(C1706:C1753))</f>
        <v> </v>
      </c>
      <c r="F1753" s="0" t="str">
        <f aca="false">IF(B1753=B1754," ",AVERAGE(E1753:E2041))</f>
        <v> </v>
      </c>
      <c r="G1753" s="0" t="str">
        <f aca="false">IF(B1753=B1754," ",AVERAGE(E1465:E1753))</f>
        <v> </v>
      </c>
      <c r="H1753" s="0" t="n">
        <v>16</v>
      </c>
      <c r="I1753" s="0" t="n">
        <v>18</v>
      </c>
    </row>
    <row r="1754" customFormat="false" ht="12.75" hidden="true" customHeight="false" outlineLevel="0" collapsed="false">
      <c r="A1754" s="5" t="s">
        <v>1814</v>
      </c>
      <c r="B1754" s="5" t="str">
        <f aca="false">CONCATENATE(LEFT(A1754,8))</f>
        <v>09/26/05</v>
      </c>
      <c r="C1754" s="5" t="n">
        <v>12.55</v>
      </c>
      <c r="D1754" s="0" t="n">
        <f aca="false">AVERAGE(C1754:C2089)</f>
        <v>13.684427480916</v>
      </c>
      <c r="E1754" s="0" t="str">
        <f aca="false">IF(B1754=B1755," ",MAX(C1707:C1754))</f>
        <v> </v>
      </c>
      <c r="F1754" s="0" t="str">
        <f aca="false">IF(B1754=B1755," ",AVERAGE(E1754:E2042))</f>
        <v> </v>
      </c>
      <c r="G1754" s="0" t="str">
        <f aca="false">IF(B1754=B1755," ",AVERAGE(E1466:E1754))</f>
        <v> </v>
      </c>
      <c r="H1754" s="0" t="n">
        <v>16</v>
      </c>
      <c r="I1754" s="0" t="n">
        <v>18</v>
      </c>
    </row>
    <row r="1755" customFormat="false" ht="12.75" hidden="true" customHeight="false" outlineLevel="0" collapsed="false">
      <c r="A1755" s="5" t="s">
        <v>1815</v>
      </c>
      <c r="B1755" s="5" t="str">
        <f aca="false">CONCATENATE(LEFT(A1755,8))</f>
        <v>09/26/05</v>
      </c>
      <c r="C1755" s="5" t="n">
        <v>12.55</v>
      </c>
      <c r="D1755" s="0" t="n">
        <f aca="false">AVERAGE(C1755:C2090)</f>
        <v>13.6887739463602</v>
      </c>
      <c r="E1755" s="0" t="str">
        <f aca="false">IF(B1755=B1756," ",MAX(C1708:C1755))</f>
        <v> </v>
      </c>
      <c r="F1755" s="0" t="str">
        <f aca="false">IF(B1755=B1756," ",AVERAGE(E1755:E2043))</f>
        <v> </v>
      </c>
      <c r="G1755" s="0" t="str">
        <f aca="false">IF(B1755=B1756," ",AVERAGE(E1467:E1755))</f>
        <v> </v>
      </c>
      <c r="H1755" s="0" t="n">
        <v>16</v>
      </c>
      <c r="I1755" s="0" t="n">
        <v>18</v>
      </c>
    </row>
    <row r="1756" customFormat="false" ht="12.75" hidden="true" customHeight="false" outlineLevel="0" collapsed="false">
      <c r="A1756" s="5" t="s">
        <v>1816</v>
      </c>
      <c r="B1756" s="5" t="str">
        <f aca="false">CONCATENATE(LEFT(A1756,8))</f>
        <v>09/26/05</v>
      </c>
      <c r="C1756" s="5" t="n">
        <v>12.55</v>
      </c>
      <c r="D1756" s="0" t="n">
        <f aca="false">AVERAGE(C1756:C2091)</f>
        <v>13.6931538461538</v>
      </c>
      <c r="E1756" s="0" t="str">
        <f aca="false">IF(B1756=B1757," ",MAX(C1709:C1756))</f>
        <v> </v>
      </c>
      <c r="F1756" s="0" t="str">
        <f aca="false">IF(B1756=B1757," ",AVERAGE(E1756:E2044))</f>
        <v> </v>
      </c>
      <c r="G1756" s="0" t="str">
        <f aca="false">IF(B1756=B1757," ",AVERAGE(E1468:E1756))</f>
        <v> </v>
      </c>
      <c r="H1756" s="0" t="n">
        <v>16</v>
      </c>
      <c r="I1756" s="0" t="n">
        <v>18</v>
      </c>
    </row>
    <row r="1757" customFormat="false" ht="12.75" hidden="true" customHeight="false" outlineLevel="0" collapsed="false">
      <c r="A1757" s="5" t="s">
        <v>1817</v>
      </c>
      <c r="B1757" s="5" t="str">
        <f aca="false">CONCATENATE(LEFT(A1757,8))</f>
        <v>09/26/05</v>
      </c>
      <c r="C1757" s="5" t="n">
        <v>12.55</v>
      </c>
      <c r="D1757" s="0" t="n">
        <f aca="false">AVERAGE(C1757:C2092)</f>
        <v>13.6975675675676</v>
      </c>
      <c r="E1757" s="0" t="str">
        <f aca="false">IF(B1757=B1758," ",MAX(C1710:C1757))</f>
        <v> </v>
      </c>
      <c r="F1757" s="0" t="str">
        <f aca="false">IF(B1757=B1758," ",AVERAGE(E1757:E2045))</f>
        <v> </v>
      </c>
      <c r="G1757" s="0" t="str">
        <f aca="false">IF(B1757=B1758," ",AVERAGE(E1469:E1757))</f>
        <v> </v>
      </c>
      <c r="H1757" s="0" t="n">
        <v>16</v>
      </c>
      <c r="I1757" s="0" t="n">
        <v>18</v>
      </c>
    </row>
    <row r="1758" customFormat="false" ht="12.75" hidden="true" customHeight="false" outlineLevel="0" collapsed="false">
      <c r="A1758" s="5" t="s">
        <v>1818</v>
      </c>
      <c r="B1758" s="5" t="str">
        <f aca="false">CONCATENATE(LEFT(A1758,8))</f>
        <v>09/26/05</v>
      </c>
      <c r="C1758" s="5" t="n">
        <v>12.55</v>
      </c>
      <c r="D1758" s="0" t="n">
        <f aca="false">AVERAGE(C1758:C2093)</f>
        <v>13.702015503876</v>
      </c>
      <c r="E1758" s="0" t="str">
        <f aca="false">IF(B1758=B1759," ",MAX(C1711:C1758))</f>
        <v> </v>
      </c>
      <c r="F1758" s="0" t="str">
        <f aca="false">IF(B1758=B1759," ",AVERAGE(E1758:E2046))</f>
        <v> </v>
      </c>
      <c r="G1758" s="0" t="str">
        <f aca="false">IF(B1758=B1759," ",AVERAGE(E1470:E1758))</f>
        <v> </v>
      </c>
      <c r="H1758" s="0" t="n">
        <v>16</v>
      </c>
      <c r="I1758" s="0" t="n">
        <v>18</v>
      </c>
    </row>
    <row r="1759" customFormat="false" ht="12.75" hidden="true" customHeight="false" outlineLevel="0" collapsed="false">
      <c r="A1759" s="5" t="s">
        <v>1819</v>
      </c>
      <c r="B1759" s="5" t="str">
        <f aca="false">CONCATENATE(LEFT(A1759,8))</f>
        <v>09/26/05</v>
      </c>
      <c r="C1759" s="5" t="n">
        <v>12.55</v>
      </c>
      <c r="D1759" s="0" t="n">
        <f aca="false">AVERAGE(C1759:C2094)</f>
        <v>13.7064980544747</v>
      </c>
      <c r="E1759" s="0" t="str">
        <f aca="false">IF(B1759=B1760," ",MAX(C1712:C1759))</f>
        <v> </v>
      </c>
      <c r="F1759" s="0" t="str">
        <f aca="false">IF(B1759=B1760," ",AVERAGE(E1759:E2047))</f>
        <v> </v>
      </c>
      <c r="G1759" s="0" t="str">
        <f aca="false">IF(B1759=B1760," ",AVERAGE(E1471:E1759))</f>
        <v> </v>
      </c>
      <c r="H1759" s="0" t="n">
        <v>16</v>
      </c>
      <c r="I1759" s="0" t="n">
        <v>18</v>
      </c>
    </row>
    <row r="1760" customFormat="false" ht="12.75" hidden="true" customHeight="false" outlineLevel="0" collapsed="false">
      <c r="A1760" s="5" t="s">
        <v>1820</v>
      </c>
      <c r="B1760" s="5" t="str">
        <f aca="false">CONCATENATE(LEFT(A1760,8))</f>
        <v>09/26/05</v>
      </c>
      <c r="C1760" s="5" t="n">
        <v>12.55</v>
      </c>
      <c r="D1760" s="0" t="n">
        <f aca="false">AVERAGE(C1760:C2095)</f>
        <v>13.711015625</v>
      </c>
      <c r="E1760" s="0" t="str">
        <f aca="false">IF(B1760=B1761," ",MAX(C1713:C1760))</f>
        <v> </v>
      </c>
      <c r="F1760" s="0" t="str">
        <f aca="false">IF(B1760=B1761," ",AVERAGE(E1760:E2048))</f>
        <v> </v>
      </c>
      <c r="G1760" s="0" t="str">
        <f aca="false">IF(B1760=B1761," ",AVERAGE(E1472:E1760))</f>
        <v> </v>
      </c>
      <c r="H1760" s="0" t="n">
        <v>16</v>
      </c>
      <c r="I1760" s="0" t="n">
        <v>18</v>
      </c>
    </row>
    <row r="1761" customFormat="false" ht="12.75" hidden="true" customHeight="false" outlineLevel="0" collapsed="false">
      <c r="A1761" s="5" t="s">
        <v>1821</v>
      </c>
      <c r="B1761" s="5" t="str">
        <f aca="false">CONCATENATE(LEFT(A1761,8))</f>
        <v>09/26/05</v>
      </c>
      <c r="C1761" s="5" t="n">
        <v>12.16</v>
      </c>
      <c r="D1761" s="0" t="n">
        <f aca="false">AVERAGE(C1761:C2096)</f>
        <v>13.715568627451</v>
      </c>
      <c r="E1761" s="0" t="str">
        <f aca="false">IF(B1761=B1762," ",MAX(C1714:C1761))</f>
        <v> </v>
      </c>
      <c r="F1761" s="0" t="str">
        <f aca="false">IF(B1761=B1762," ",AVERAGE(E1761:E2049))</f>
        <v> </v>
      </c>
      <c r="G1761" s="0" t="str">
        <f aca="false">IF(B1761=B1762," ",AVERAGE(E1473:E1761))</f>
        <v> </v>
      </c>
      <c r="H1761" s="0" t="n">
        <v>16</v>
      </c>
      <c r="I1761" s="0" t="n">
        <v>18</v>
      </c>
    </row>
    <row r="1762" customFormat="false" ht="12.75" hidden="true" customHeight="false" outlineLevel="0" collapsed="false">
      <c r="A1762" s="5" t="s">
        <v>1822</v>
      </c>
      <c r="B1762" s="5" t="str">
        <f aca="false">CONCATENATE(LEFT(A1762,8))</f>
        <v>09/26/05</v>
      </c>
      <c r="C1762" s="5" t="n">
        <v>12.16</v>
      </c>
      <c r="D1762" s="0" t="n">
        <f aca="false">AVERAGE(C1762:C2097)</f>
        <v>13.7216929133858</v>
      </c>
      <c r="E1762" s="0" t="str">
        <f aca="false">IF(B1762=B1763," ",MAX(C1715:C1762))</f>
        <v> </v>
      </c>
      <c r="F1762" s="0" t="str">
        <f aca="false">IF(B1762=B1763," ",AVERAGE(E1762:E2050))</f>
        <v> </v>
      </c>
      <c r="G1762" s="0" t="str">
        <f aca="false">IF(B1762=B1763," ",AVERAGE(E1474:E1762))</f>
        <v> </v>
      </c>
      <c r="H1762" s="0" t="n">
        <v>16</v>
      </c>
      <c r="I1762" s="0" t="n">
        <v>18</v>
      </c>
    </row>
    <row r="1763" customFormat="false" ht="12.75" hidden="true" customHeight="false" outlineLevel="0" collapsed="false">
      <c r="A1763" s="5" t="s">
        <v>1823</v>
      </c>
      <c r="B1763" s="5" t="str">
        <f aca="false">CONCATENATE(LEFT(A1763,8))</f>
        <v>09/26/05</v>
      </c>
      <c r="C1763" s="5" t="n">
        <v>12.16</v>
      </c>
      <c r="D1763" s="0" t="n">
        <f aca="false">AVERAGE(C1763:C2098)</f>
        <v>13.7278656126482</v>
      </c>
      <c r="E1763" s="0" t="str">
        <f aca="false">IF(B1763=B1764," ",MAX(C1716:C1763))</f>
        <v> </v>
      </c>
      <c r="F1763" s="0" t="str">
        <f aca="false">IF(B1763=B1764," ",AVERAGE(E1763:E2051))</f>
        <v> </v>
      </c>
      <c r="G1763" s="0" t="str">
        <f aca="false">IF(B1763=B1764," ",AVERAGE(E1475:E1763))</f>
        <v> </v>
      </c>
      <c r="H1763" s="0" t="n">
        <v>16</v>
      </c>
      <c r="I1763" s="0" t="n">
        <v>18</v>
      </c>
    </row>
    <row r="1764" customFormat="false" ht="12.75" hidden="true" customHeight="false" outlineLevel="0" collapsed="false">
      <c r="A1764" s="5" t="s">
        <v>1824</v>
      </c>
      <c r="B1764" s="5" t="str">
        <f aca="false">CONCATENATE(LEFT(A1764,8))</f>
        <v>09/26/05</v>
      </c>
      <c r="C1764" s="5" t="n">
        <v>12.16</v>
      </c>
      <c r="D1764" s="0" t="n">
        <f aca="false">AVERAGE(C1764:C2099)</f>
        <v>13.7340873015873</v>
      </c>
      <c r="E1764" s="0" t="str">
        <f aca="false">IF(B1764=B1765," ",MAX(C1717:C1764))</f>
        <v> </v>
      </c>
      <c r="F1764" s="0" t="str">
        <f aca="false">IF(B1764=B1765," ",AVERAGE(E1764:E2052))</f>
        <v> </v>
      </c>
      <c r="G1764" s="0" t="str">
        <f aca="false">IF(B1764=B1765," ",AVERAGE(E1476:E1764))</f>
        <v> </v>
      </c>
      <c r="H1764" s="0" t="n">
        <v>16</v>
      </c>
      <c r="I1764" s="0" t="n">
        <v>18</v>
      </c>
    </row>
    <row r="1765" customFormat="false" ht="12.75" hidden="true" customHeight="false" outlineLevel="0" collapsed="false">
      <c r="A1765" s="5" t="s">
        <v>1825</v>
      </c>
      <c r="B1765" s="5" t="str">
        <f aca="false">CONCATENATE(LEFT(A1765,8))</f>
        <v>09/26/05</v>
      </c>
      <c r="C1765" s="5" t="n">
        <v>12.16</v>
      </c>
      <c r="D1765" s="0" t="n">
        <f aca="false">AVERAGE(C1765:C2100)</f>
        <v>13.7403585657371</v>
      </c>
      <c r="E1765" s="0" t="str">
        <f aca="false">IF(B1765=B1766," ",MAX(C1718:C1765))</f>
        <v> </v>
      </c>
      <c r="F1765" s="0" t="str">
        <f aca="false">IF(B1765=B1766," ",AVERAGE(E1765:E2053))</f>
        <v> </v>
      </c>
      <c r="G1765" s="0" t="str">
        <f aca="false">IF(B1765=B1766," ",AVERAGE(E1477:E1765))</f>
        <v> </v>
      </c>
      <c r="H1765" s="0" t="n">
        <v>16</v>
      </c>
      <c r="I1765" s="0" t="n">
        <v>18</v>
      </c>
    </row>
    <row r="1766" customFormat="false" ht="12.75" hidden="true" customHeight="false" outlineLevel="0" collapsed="false">
      <c r="A1766" s="5" t="s">
        <v>1826</v>
      </c>
      <c r="B1766" s="5" t="str">
        <f aca="false">CONCATENATE(LEFT(A1766,8))</f>
        <v>09/26/05</v>
      </c>
      <c r="C1766" s="5" t="n">
        <v>12.16</v>
      </c>
      <c r="D1766" s="0" t="n">
        <f aca="false">AVERAGE(C1766:C2101)</f>
        <v>13.74668</v>
      </c>
      <c r="E1766" s="0" t="str">
        <f aca="false">IF(B1766=B1767," ",MAX(C1719:C1766))</f>
        <v> </v>
      </c>
      <c r="F1766" s="0" t="str">
        <f aca="false">IF(B1766=B1767," ",AVERAGE(E1766:E2054))</f>
        <v> </v>
      </c>
      <c r="G1766" s="0" t="str">
        <f aca="false">IF(B1766=B1767," ",AVERAGE(E1478:E1766))</f>
        <v> </v>
      </c>
      <c r="H1766" s="0" t="n">
        <v>16</v>
      </c>
      <c r="I1766" s="0" t="n">
        <v>18</v>
      </c>
    </row>
    <row r="1767" customFormat="false" ht="12.75" hidden="true" customHeight="false" outlineLevel="0" collapsed="false">
      <c r="A1767" s="5" t="s">
        <v>1827</v>
      </c>
      <c r="B1767" s="5" t="str">
        <f aca="false">CONCATENATE(LEFT(A1767,8))</f>
        <v>09/26/05</v>
      </c>
      <c r="C1767" s="5" t="n">
        <v>12.16</v>
      </c>
      <c r="D1767" s="0" t="n">
        <f aca="false">AVERAGE(C1767:C2102)</f>
        <v>13.7530522088353</v>
      </c>
      <c r="E1767" s="0" t="str">
        <f aca="false">IF(B1767=B1768," ",MAX(C1720:C1767))</f>
        <v> </v>
      </c>
      <c r="F1767" s="0" t="str">
        <f aca="false">IF(B1767=B1768," ",AVERAGE(E1767:E2055))</f>
        <v> </v>
      </c>
      <c r="G1767" s="0" t="str">
        <f aca="false">IF(B1767=B1768," ",AVERAGE(E1479:E1767))</f>
        <v> </v>
      </c>
      <c r="H1767" s="0" t="n">
        <v>16</v>
      </c>
      <c r="I1767" s="0" t="n">
        <v>18</v>
      </c>
    </row>
    <row r="1768" customFormat="false" ht="12.75" hidden="true" customHeight="false" outlineLevel="0" collapsed="false">
      <c r="A1768" s="5" t="s">
        <v>1828</v>
      </c>
      <c r="B1768" s="5" t="str">
        <f aca="false">CONCATENATE(LEFT(A1768,8))</f>
        <v>09/26/05</v>
      </c>
      <c r="C1768" s="5" t="n">
        <v>12.16</v>
      </c>
      <c r="D1768" s="0" t="n">
        <f aca="false">AVERAGE(C1768:C2103)</f>
        <v>13.7594758064516</v>
      </c>
      <c r="E1768" s="0" t="str">
        <f aca="false">IF(B1768=B1769," ",MAX(C1721:C1768))</f>
        <v> </v>
      </c>
      <c r="F1768" s="0" t="str">
        <f aca="false">IF(B1768=B1769," ",AVERAGE(E1768:E2056))</f>
        <v> </v>
      </c>
      <c r="G1768" s="0" t="str">
        <f aca="false">IF(B1768=B1769," ",AVERAGE(E1480:E1768))</f>
        <v> </v>
      </c>
      <c r="H1768" s="0" t="n">
        <v>16</v>
      </c>
      <c r="I1768" s="0" t="n">
        <v>18</v>
      </c>
    </row>
    <row r="1769" customFormat="false" ht="12.75" hidden="true" customHeight="false" outlineLevel="0" collapsed="false">
      <c r="A1769" s="5" t="s">
        <v>1829</v>
      </c>
      <c r="B1769" s="5" t="str">
        <f aca="false">CONCATENATE(LEFT(A1769,8))</f>
        <v>09/26/05</v>
      </c>
      <c r="C1769" s="5" t="n">
        <v>12.16</v>
      </c>
      <c r="D1769" s="0" t="n">
        <f aca="false">AVERAGE(C1769:C2104)</f>
        <v>13.765951417004</v>
      </c>
      <c r="E1769" s="0" t="str">
        <f aca="false">IF(B1769=B1770," ",MAX(C1722:C1769))</f>
        <v> </v>
      </c>
      <c r="F1769" s="0" t="str">
        <f aca="false">IF(B1769=B1770," ",AVERAGE(E1769:E2057))</f>
        <v> </v>
      </c>
      <c r="G1769" s="0" t="str">
        <f aca="false">IF(B1769=B1770," ",AVERAGE(E1481:E1769))</f>
        <v> </v>
      </c>
      <c r="H1769" s="0" t="n">
        <v>16</v>
      </c>
      <c r="I1769" s="0" t="n">
        <v>18</v>
      </c>
    </row>
    <row r="1770" customFormat="false" ht="12.75" hidden="true" customHeight="false" outlineLevel="0" collapsed="false">
      <c r="A1770" s="5" t="s">
        <v>1830</v>
      </c>
      <c r="B1770" s="5" t="str">
        <f aca="false">CONCATENATE(LEFT(A1770,8))</f>
        <v>09/26/05</v>
      </c>
      <c r="C1770" s="5" t="n">
        <v>12.16</v>
      </c>
      <c r="D1770" s="0" t="n">
        <f aca="false">AVERAGE(C1770:C2105)</f>
        <v>13.7724796747967</v>
      </c>
      <c r="E1770" s="0" t="str">
        <f aca="false">IF(B1770=B1771," ",MAX(C1723:C1770))</f>
        <v> </v>
      </c>
      <c r="F1770" s="0" t="str">
        <f aca="false">IF(B1770=B1771," ",AVERAGE(E1770:E2058))</f>
        <v> </v>
      </c>
      <c r="G1770" s="0" t="str">
        <f aca="false">IF(B1770=B1771," ",AVERAGE(E1482:E1770))</f>
        <v> </v>
      </c>
      <c r="H1770" s="0" t="n">
        <v>16</v>
      </c>
      <c r="I1770" s="0" t="n">
        <v>18</v>
      </c>
    </row>
    <row r="1771" customFormat="false" ht="12.75" hidden="true" customHeight="false" outlineLevel="0" collapsed="false">
      <c r="A1771" s="5" t="s">
        <v>1831</v>
      </c>
      <c r="B1771" s="5" t="str">
        <f aca="false">CONCATENATE(LEFT(A1771,8))</f>
        <v>09/26/05</v>
      </c>
      <c r="C1771" s="5" t="n">
        <v>12.16</v>
      </c>
      <c r="D1771" s="0" t="n">
        <f aca="false">AVERAGE(C1771:C2106)</f>
        <v>13.7790612244898</v>
      </c>
      <c r="E1771" s="0" t="str">
        <f aca="false">IF(B1771=B1772," ",MAX(C1724:C1771))</f>
        <v> </v>
      </c>
      <c r="F1771" s="0" t="str">
        <f aca="false">IF(B1771=B1772," ",AVERAGE(E1771:E2059))</f>
        <v> </v>
      </c>
      <c r="G1771" s="0" t="str">
        <f aca="false">IF(B1771=B1772," ",AVERAGE(E1483:E1771))</f>
        <v> </v>
      </c>
      <c r="H1771" s="0" t="n">
        <v>16</v>
      </c>
      <c r="I1771" s="0" t="n">
        <v>18</v>
      </c>
    </row>
    <row r="1772" customFormat="false" ht="12.75" hidden="true" customHeight="false" outlineLevel="0" collapsed="false">
      <c r="A1772" s="5" t="s">
        <v>1832</v>
      </c>
      <c r="B1772" s="5" t="str">
        <f aca="false">CONCATENATE(LEFT(A1772,8))</f>
        <v>09/26/05</v>
      </c>
      <c r="C1772" s="5" t="n">
        <v>12.16</v>
      </c>
      <c r="D1772" s="0" t="n">
        <f aca="false">AVERAGE(C1772:C2107)</f>
        <v>13.7856967213115</v>
      </c>
      <c r="E1772" s="0" t="str">
        <f aca="false">IF(B1772=B1773," ",MAX(C1725:C1772))</f>
        <v> </v>
      </c>
      <c r="F1772" s="0" t="str">
        <f aca="false">IF(B1772=B1773," ",AVERAGE(E1772:E2060))</f>
        <v> </v>
      </c>
      <c r="G1772" s="0" t="str">
        <f aca="false">IF(B1772=B1773," ",AVERAGE(E1484:E1772))</f>
        <v> </v>
      </c>
      <c r="H1772" s="0" t="n">
        <v>16</v>
      </c>
      <c r="I1772" s="0" t="n">
        <v>18</v>
      </c>
    </row>
    <row r="1773" customFormat="false" ht="12.75" hidden="true" customHeight="false" outlineLevel="0" collapsed="false">
      <c r="A1773" s="5" t="s">
        <v>1833</v>
      </c>
      <c r="B1773" s="5" t="str">
        <f aca="false">CONCATENATE(LEFT(A1773,8))</f>
        <v>09/26/05</v>
      </c>
      <c r="C1773" s="5" t="n">
        <v>12.16</v>
      </c>
      <c r="D1773" s="0" t="n">
        <f aca="false">AVERAGE(C1773:C2108)</f>
        <v>13.7923868312757</v>
      </c>
      <c r="E1773" s="0" t="str">
        <f aca="false">IF(B1773=B1774," ",MAX(C1726:C1773))</f>
        <v> </v>
      </c>
      <c r="F1773" s="0" t="str">
        <f aca="false">IF(B1773=B1774," ",AVERAGE(E1773:E2061))</f>
        <v> </v>
      </c>
      <c r="G1773" s="0" t="str">
        <f aca="false">IF(B1773=B1774," ",AVERAGE(E1485:E1773))</f>
        <v> </v>
      </c>
      <c r="H1773" s="0" t="n">
        <v>16</v>
      </c>
      <c r="I1773" s="0" t="n">
        <v>18</v>
      </c>
    </row>
    <row r="1774" customFormat="false" ht="12.75" hidden="true" customHeight="false" outlineLevel="0" collapsed="false">
      <c r="A1774" s="5" t="s">
        <v>1834</v>
      </c>
      <c r="B1774" s="5" t="str">
        <f aca="false">CONCATENATE(LEFT(A1774,8))</f>
        <v>09/26/05</v>
      </c>
      <c r="C1774" s="5" t="n">
        <v>12.55</v>
      </c>
      <c r="D1774" s="0" t="n">
        <f aca="false">AVERAGE(C1774:C2109)</f>
        <v>13.799132231405</v>
      </c>
      <c r="E1774" s="0" t="str">
        <f aca="false">IF(B1774=B1775," ",MAX(C1727:C1774))</f>
        <v> </v>
      </c>
      <c r="F1774" s="0" t="str">
        <f aca="false">IF(B1774=B1775," ",AVERAGE(E1774:E2062))</f>
        <v> </v>
      </c>
      <c r="G1774" s="0" t="str">
        <f aca="false">IF(B1774=B1775," ",AVERAGE(E1486:E1774))</f>
        <v> </v>
      </c>
      <c r="H1774" s="0" t="n">
        <v>16</v>
      </c>
      <c r="I1774" s="0" t="n">
        <v>18</v>
      </c>
    </row>
    <row r="1775" customFormat="false" ht="12.75" hidden="true" customHeight="false" outlineLevel="0" collapsed="false">
      <c r="A1775" s="5" t="s">
        <v>1835</v>
      </c>
      <c r="B1775" s="5" t="str">
        <f aca="false">CONCATENATE(LEFT(A1775,8))</f>
        <v>09/26/05</v>
      </c>
      <c r="C1775" s="5" t="n">
        <v>12.55</v>
      </c>
      <c r="D1775" s="0" t="n">
        <f aca="false">AVERAGE(C1775:C2110)</f>
        <v>13.8043153526971</v>
      </c>
      <c r="E1775" s="0" t="str">
        <f aca="false">IF(B1775=B1776," ",MAX(C1728:C1775))</f>
        <v> </v>
      </c>
      <c r="F1775" s="0" t="str">
        <f aca="false">IF(B1775=B1776," ",AVERAGE(E1775:E2063))</f>
        <v> </v>
      </c>
      <c r="G1775" s="0" t="str">
        <f aca="false">IF(B1775=B1776," ",AVERAGE(E1487:E1775))</f>
        <v> </v>
      </c>
      <c r="H1775" s="0" t="n">
        <v>16</v>
      </c>
      <c r="I1775" s="0" t="n">
        <v>18</v>
      </c>
    </row>
    <row r="1776" customFormat="false" ht="12.75" hidden="true" customHeight="false" outlineLevel="0" collapsed="false">
      <c r="A1776" s="5" t="s">
        <v>1836</v>
      </c>
      <c r="B1776" s="5" t="str">
        <f aca="false">CONCATENATE(LEFT(A1776,8))</f>
        <v>09/26/05</v>
      </c>
      <c r="C1776" s="5" t="n">
        <v>12.93</v>
      </c>
      <c r="D1776" s="0" t="n">
        <f aca="false">AVERAGE(C1776:C2111)</f>
        <v>13.8095416666667</v>
      </c>
      <c r="E1776" s="0" t="str">
        <f aca="false">IF(B1776=B1777," ",MAX(C1729:C1776))</f>
        <v> </v>
      </c>
      <c r="F1776" s="0" t="str">
        <f aca="false">IF(B1776=B1777," ",AVERAGE(E1776:E2064))</f>
        <v> </v>
      </c>
      <c r="G1776" s="0" t="str">
        <f aca="false">IF(B1776=B1777," ",AVERAGE(E1488:E1776))</f>
        <v> </v>
      </c>
      <c r="H1776" s="0" t="n">
        <v>16</v>
      </c>
      <c r="I1776" s="0" t="n">
        <v>18</v>
      </c>
    </row>
    <row r="1777" customFormat="false" ht="12.75" hidden="true" customHeight="false" outlineLevel="0" collapsed="false">
      <c r="A1777" s="5" t="s">
        <v>1837</v>
      </c>
      <c r="B1777" s="5" t="str">
        <f aca="false">CONCATENATE(LEFT(A1777,8))</f>
        <v>09/26/05</v>
      </c>
      <c r="C1777" s="5" t="n">
        <v>12.93</v>
      </c>
      <c r="D1777" s="0" t="n">
        <f aca="false">AVERAGE(C1777:C2112)</f>
        <v>13.8132217573222</v>
      </c>
      <c r="E1777" s="0" t="str">
        <f aca="false">IF(B1777=B1778," ",MAX(C1730:C1777))</f>
        <v> </v>
      </c>
      <c r="F1777" s="0" t="str">
        <f aca="false">IF(B1777=B1778," ",AVERAGE(E1777:E2065))</f>
        <v> </v>
      </c>
      <c r="G1777" s="0" t="str">
        <f aca="false">IF(B1777=B1778," ",AVERAGE(E1489:E1777))</f>
        <v> </v>
      </c>
      <c r="H1777" s="0" t="n">
        <v>16</v>
      </c>
      <c r="I1777" s="0" t="n">
        <v>18</v>
      </c>
    </row>
    <row r="1778" customFormat="false" ht="12.75" hidden="true" customHeight="false" outlineLevel="0" collapsed="false">
      <c r="A1778" s="5" t="s">
        <v>1838</v>
      </c>
      <c r="B1778" s="5" t="str">
        <f aca="false">CONCATENATE(LEFT(A1778,8))</f>
        <v>09/26/05</v>
      </c>
      <c r="C1778" s="5" t="n">
        <v>13.32</v>
      </c>
      <c r="D1778" s="0" t="n">
        <f aca="false">AVERAGE(C1778:C2113)</f>
        <v>13.8169327731092</v>
      </c>
      <c r="E1778" s="0" t="str">
        <f aca="false">IF(B1778=B1779," ",MAX(C1731:C1778))</f>
        <v> </v>
      </c>
      <c r="F1778" s="0" t="str">
        <f aca="false">IF(B1778=B1779," ",AVERAGE(E1778:E2066))</f>
        <v> </v>
      </c>
      <c r="G1778" s="0" t="str">
        <f aca="false">IF(B1778=B1779," ",AVERAGE(E1490:E1778))</f>
        <v> </v>
      </c>
      <c r="H1778" s="0" t="n">
        <v>16</v>
      </c>
      <c r="I1778" s="0" t="n">
        <v>18</v>
      </c>
    </row>
    <row r="1779" customFormat="false" ht="12.75" hidden="true" customHeight="false" outlineLevel="0" collapsed="false">
      <c r="A1779" s="5" t="s">
        <v>1839</v>
      </c>
      <c r="B1779" s="5" t="str">
        <f aca="false">CONCATENATE(LEFT(A1779,8))</f>
        <v>09/26/05</v>
      </c>
      <c r="C1779" s="5" t="n">
        <v>13.32</v>
      </c>
      <c r="D1779" s="0" t="n">
        <f aca="false">AVERAGE(C1779:C2114)</f>
        <v>13.819029535865</v>
      </c>
      <c r="E1779" s="0" t="str">
        <f aca="false">IF(B1779=B1780," ",MAX(C1732:C1779))</f>
        <v> </v>
      </c>
      <c r="F1779" s="0" t="str">
        <f aca="false">IF(B1779=B1780," ",AVERAGE(E1779:E2067))</f>
        <v> </v>
      </c>
      <c r="G1779" s="0" t="str">
        <f aca="false">IF(B1779=B1780," ",AVERAGE(E1491:E1779))</f>
        <v> </v>
      </c>
      <c r="H1779" s="0" t="n">
        <v>16</v>
      </c>
      <c r="I1779" s="0" t="n">
        <v>18</v>
      </c>
    </row>
    <row r="1780" customFormat="false" ht="12.75" hidden="true" customHeight="false" outlineLevel="0" collapsed="false">
      <c r="A1780" s="5" t="s">
        <v>1840</v>
      </c>
      <c r="B1780" s="5" t="str">
        <f aca="false">CONCATENATE(LEFT(A1780,8))</f>
        <v>09/26/05</v>
      </c>
      <c r="C1780" s="5" t="n">
        <v>13.7</v>
      </c>
      <c r="D1780" s="0" t="n">
        <f aca="false">AVERAGE(C1780:C2115)</f>
        <v>13.8211440677966</v>
      </c>
      <c r="E1780" s="0" t="str">
        <f aca="false">IF(B1780=B1781," ",MAX(C1733:C1780))</f>
        <v> </v>
      </c>
      <c r="F1780" s="0" t="str">
        <f aca="false">IF(B1780=B1781," ",AVERAGE(E1780:E2068))</f>
        <v> </v>
      </c>
      <c r="G1780" s="0" t="str">
        <f aca="false">IF(B1780=B1781," ",AVERAGE(E1492:E1780))</f>
        <v> </v>
      </c>
      <c r="H1780" s="0" t="n">
        <v>16</v>
      </c>
      <c r="I1780" s="0" t="n">
        <v>18</v>
      </c>
    </row>
    <row r="1781" customFormat="false" ht="12.75" hidden="true" customHeight="false" outlineLevel="0" collapsed="false">
      <c r="A1781" s="5" t="s">
        <v>1841</v>
      </c>
      <c r="B1781" s="5" t="str">
        <f aca="false">CONCATENATE(LEFT(A1781,8))</f>
        <v>09/26/05</v>
      </c>
      <c r="C1781" s="5" t="n">
        <v>13.7</v>
      </c>
      <c r="D1781" s="0" t="n">
        <f aca="false">AVERAGE(C1781:C2116)</f>
        <v>13.8216595744681</v>
      </c>
      <c r="E1781" s="0" t="str">
        <f aca="false">IF(B1781=B1782," ",MAX(C1734:C1781))</f>
        <v> </v>
      </c>
      <c r="F1781" s="0" t="str">
        <f aca="false">IF(B1781=B1782," ",AVERAGE(E1781:E2069))</f>
        <v> </v>
      </c>
      <c r="G1781" s="0" t="str">
        <f aca="false">IF(B1781=B1782," ",AVERAGE(E1493:E1781))</f>
        <v> </v>
      </c>
      <c r="H1781" s="0" t="n">
        <v>16</v>
      </c>
      <c r="I1781" s="0" t="n">
        <v>18</v>
      </c>
    </row>
    <row r="1782" customFormat="false" ht="12.75" hidden="true" customHeight="false" outlineLevel="0" collapsed="false">
      <c r="A1782" s="5" t="s">
        <v>1842</v>
      </c>
      <c r="B1782" s="5" t="str">
        <f aca="false">CONCATENATE(LEFT(A1782,8))</f>
        <v>09/26/05</v>
      </c>
      <c r="C1782" s="5" t="n">
        <v>14.09</v>
      </c>
      <c r="D1782" s="0" t="n">
        <f aca="false">AVERAGE(C1782:C2117)</f>
        <v>13.8221794871795</v>
      </c>
      <c r="E1782" s="0" t="str">
        <f aca="false">IF(B1782=B1783," ",MAX(C1735:C1782))</f>
        <v> </v>
      </c>
      <c r="F1782" s="0" t="str">
        <f aca="false">IF(B1782=B1783," ",AVERAGE(E1782:E2070))</f>
        <v> </v>
      </c>
      <c r="G1782" s="0" t="str">
        <f aca="false">IF(B1782=B1783," ",AVERAGE(E1494:E1782))</f>
        <v> </v>
      </c>
      <c r="H1782" s="0" t="n">
        <v>16</v>
      </c>
      <c r="I1782" s="0" t="n">
        <v>18</v>
      </c>
    </row>
    <row r="1783" customFormat="false" ht="12.75" hidden="true" customHeight="false" outlineLevel="0" collapsed="false">
      <c r="A1783" s="5" t="s">
        <v>1843</v>
      </c>
      <c r="B1783" s="5" t="str">
        <f aca="false">CONCATENATE(LEFT(A1783,8))</f>
        <v>09/26/05</v>
      </c>
      <c r="C1783" s="5" t="n">
        <v>14.09</v>
      </c>
      <c r="D1783" s="0" t="n">
        <f aca="false">AVERAGE(C1783:C2118)</f>
        <v>13.8210300429185</v>
      </c>
      <c r="E1783" s="0" t="str">
        <f aca="false">IF(B1783=B1784," ",MAX(C1736:C1783))</f>
        <v> </v>
      </c>
      <c r="F1783" s="0" t="str">
        <f aca="false">IF(B1783=B1784," ",AVERAGE(E1783:E2071))</f>
        <v> </v>
      </c>
      <c r="G1783" s="0" t="str">
        <f aca="false">IF(B1783=B1784," ",AVERAGE(E1495:E1783))</f>
        <v> </v>
      </c>
      <c r="H1783" s="0" t="n">
        <v>16</v>
      </c>
      <c r="I1783" s="0" t="n">
        <v>18</v>
      </c>
    </row>
    <row r="1784" customFormat="false" ht="12.75" hidden="true" customHeight="false" outlineLevel="0" collapsed="false">
      <c r="A1784" s="5" t="s">
        <v>1844</v>
      </c>
      <c r="B1784" s="5" t="str">
        <f aca="false">CONCATENATE(LEFT(A1784,8))</f>
        <v>09/26/05</v>
      </c>
      <c r="C1784" s="5" t="n">
        <v>14.09</v>
      </c>
      <c r="D1784" s="0" t="n">
        <f aca="false">AVERAGE(C1784:C2119)</f>
        <v>13.8198706896552</v>
      </c>
      <c r="E1784" s="0" t="str">
        <f aca="false">IF(B1784=B1785," ",MAX(C1737:C1784))</f>
        <v> </v>
      </c>
      <c r="F1784" s="0" t="str">
        <f aca="false">IF(B1784=B1785," ",AVERAGE(E1784:E2072))</f>
        <v> </v>
      </c>
      <c r="G1784" s="0" t="str">
        <f aca="false">IF(B1784=B1785," ",AVERAGE(E1496:E1784))</f>
        <v> </v>
      </c>
      <c r="H1784" s="0" t="n">
        <v>16</v>
      </c>
      <c r="I1784" s="0" t="n">
        <v>18</v>
      </c>
    </row>
    <row r="1785" customFormat="false" ht="12.75" hidden="true" customHeight="false" outlineLevel="0" collapsed="false">
      <c r="A1785" s="5" t="s">
        <v>1845</v>
      </c>
      <c r="B1785" s="5" t="str">
        <f aca="false">CONCATENATE(LEFT(A1785,8))</f>
        <v>09/26/05</v>
      </c>
      <c r="C1785" s="5" t="n">
        <v>14.09</v>
      </c>
      <c r="D1785" s="0" t="n">
        <f aca="false">AVERAGE(C1785:C2120)</f>
        <v>13.8187012987013</v>
      </c>
      <c r="E1785" s="0" t="str">
        <f aca="false">IF(B1785=B1786," ",MAX(C1738:C1785))</f>
        <v> </v>
      </c>
      <c r="F1785" s="0" t="str">
        <f aca="false">IF(B1785=B1786," ",AVERAGE(E1785:E2073))</f>
        <v> </v>
      </c>
      <c r="G1785" s="0" t="str">
        <f aca="false">IF(B1785=B1786," ",AVERAGE(E1497:E1785))</f>
        <v> </v>
      </c>
      <c r="H1785" s="0" t="n">
        <v>16</v>
      </c>
      <c r="I1785" s="0" t="n">
        <v>18</v>
      </c>
    </row>
    <row r="1786" customFormat="false" ht="12.75" hidden="true" customHeight="false" outlineLevel="0" collapsed="false">
      <c r="A1786" s="5" t="s">
        <v>1846</v>
      </c>
      <c r="B1786" s="5" t="str">
        <f aca="false">CONCATENATE(LEFT(A1786,8))</f>
        <v>09/26/05</v>
      </c>
      <c r="C1786" s="5" t="n">
        <v>14.09</v>
      </c>
      <c r="D1786" s="0" t="n">
        <f aca="false">AVERAGE(C1786:C2121)</f>
        <v>13.8175217391304</v>
      </c>
      <c r="E1786" s="0" t="str">
        <f aca="false">IF(B1786=B1787," ",MAX(C1739:C1786))</f>
        <v> </v>
      </c>
      <c r="F1786" s="0" t="str">
        <f aca="false">IF(B1786=B1787," ",AVERAGE(E1786:E2074))</f>
        <v> </v>
      </c>
      <c r="G1786" s="0" t="str">
        <f aca="false">IF(B1786=B1787," ",AVERAGE(E1498:E1786))</f>
        <v> </v>
      </c>
      <c r="H1786" s="0" t="n">
        <v>16</v>
      </c>
      <c r="I1786" s="0" t="n">
        <v>18</v>
      </c>
    </row>
    <row r="1787" customFormat="false" ht="12.75" hidden="true" customHeight="false" outlineLevel="0" collapsed="false">
      <c r="A1787" s="5" t="s">
        <v>1847</v>
      </c>
      <c r="B1787" s="5" t="str">
        <f aca="false">CONCATENATE(LEFT(A1787,8))</f>
        <v>09/26/05</v>
      </c>
      <c r="C1787" s="5" t="n">
        <v>14.09</v>
      </c>
      <c r="D1787" s="0" t="n">
        <f aca="false">AVERAGE(C1787:C2122)</f>
        <v>13.8163318777293</v>
      </c>
      <c r="E1787" s="0" t="str">
        <f aca="false">IF(B1787=B1788," ",MAX(C1740:C1787))</f>
        <v> </v>
      </c>
      <c r="F1787" s="0" t="str">
        <f aca="false">IF(B1787=B1788," ",AVERAGE(E1787:E2075))</f>
        <v> </v>
      </c>
      <c r="G1787" s="0" t="str">
        <f aca="false">IF(B1787=B1788," ",AVERAGE(E1499:E1787))</f>
        <v> </v>
      </c>
      <c r="H1787" s="0" t="n">
        <v>16</v>
      </c>
      <c r="I1787" s="0" t="n">
        <v>18</v>
      </c>
    </row>
    <row r="1788" customFormat="false" ht="12.75" hidden="true" customHeight="false" outlineLevel="0" collapsed="false">
      <c r="A1788" s="5" t="s">
        <v>1848</v>
      </c>
      <c r="B1788" s="5" t="str">
        <f aca="false">CONCATENATE(LEFT(A1788,8))</f>
        <v>09/26/05</v>
      </c>
      <c r="C1788" s="5" t="n">
        <v>14.09</v>
      </c>
      <c r="D1788" s="0" t="n">
        <f aca="false">AVERAGE(C1788:C2123)</f>
        <v>13.8151315789474</v>
      </c>
      <c r="E1788" s="0" t="str">
        <f aca="false">IF(B1788=B1789," ",MAX(C1741:C1788))</f>
        <v> </v>
      </c>
      <c r="F1788" s="0" t="str">
        <f aca="false">IF(B1788=B1789," ",AVERAGE(E1788:E2076))</f>
        <v> </v>
      </c>
      <c r="G1788" s="0" t="str">
        <f aca="false">IF(B1788=B1789," ",AVERAGE(E1500:E1788))</f>
        <v> </v>
      </c>
      <c r="H1788" s="0" t="n">
        <v>16</v>
      </c>
      <c r="I1788" s="0" t="n">
        <v>18</v>
      </c>
    </row>
    <row r="1789" customFormat="false" ht="12.75" hidden="true" customHeight="false" outlineLevel="0" collapsed="false">
      <c r="A1789" s="5" t="s">
        <v>1849</v>
      </c>
      <c r="B1789" s="5" t="str">
        <f aca="false">CONCATENATE(LEFT(A1789,8))</f>
        <v>09/26/05</v>
      </c>
      <c r="C1789" s="5" t="n">
        <v>14.47</v>
      </c>
      <c r="D1789" s="0" t="n">
        <f aca="false">AVERAGE(C1789:C2124)</f>
        <v>13.8139207048458</v>
      </c>
      <c r="E1789" s="0" t="str">
        <f aca="false">IF(B1789=B1790," ",MAX(C1742:C1789))</f>
        <v> </v>
      </c>
      <c r="F1789" s="0" t="str">
        <f aca="false">IF(B1789=B1790," ",AVERAGE(E1789:E2077))</f>
        <v> </v>
      </c>
      <c r="G1789" s="0" t="str">
        <f aca="false">IF(B1789=B1790," ",AVERAGE(E1501:E1789))</f>
        <v> </v>
      </c>
      <c r="H1789" s="0" t="n">
        <v>16</v>
      </c>
      <c r="I1789" s="0" t="n">
        <v>18</v>
      </c>
    </row>
    <row r="1790" customFormat="false" ht="12.75" hidden="true" customHeight="false" outlineLevel="0" collapsed="false">
      <c r="A1790" s="5" t="s">
        <v>1850</v>
      </c>
      <c r="B1790" s="5" t="str">
        <f aca="false">CONCATENATE(LEFT(A1790,8))</f>
        <v>09/26/05</v>
      </c>
      <c r="C1790" s="5" t="n">
        <v>14.09</v>
      </c>
      <c r="D1790" s="0" t="n">
        <f aca="false">AVERAGE(C1790:C2125)</f>
        <v>13.811017699115</v>
      </c>
      <c r="E1790" s="0" t="str">
        <f aca="false">IF(B1790=B1791," ",MAX(C1743:C1790))</f>
        <v> </v>
      </c>
      <c r="F1790" s="0" t="str">
        <f aca="false">IF(B1790=B1791," ",AVERAGE(E1790:E2078))</f>
        <v> </v>
      </c>
      <c r="G1790" s="0" t="str">
        <f aca="false">IF(B1790=B1791," ",AVERAGE(E1502:E1790))</f>
        <v> </v>
      </c>
      <c r="H1790" s="0" t="n">
        <v>16</v>
      </c>
      <c r="I1790" s="0" t="n">
        <v>18</v>
      </c>
    </row>
    <row r="1791" customFormat="false" ht="12.75" hidden="true" customHeight="false" outlineLevel="0" collapsed="false">
      <c r="A1791" s="5" t="s">
        <v>1851</v>
      </c>
      <c r="B1791" s="5" t="str">
        <f aca="false">CONCATENATE(LEFT(A1791,8))</f>
        <v>09/26/05</v>
      </c>
      <c r="C1791" s="5" t="n">
        <v>14.09</v>
      </c>
      <c r="D1791" s="0" t="n">
        <f aca="false">AVERAGE(C1791:C2126)</f>
        <v>13.8097777777778</v>
      </c>
      <c r="E1791" s="0" t="str">
        <f aca="false">IF(B1791=B1792," ",MAX(C1744:C1791))</f>
        <v> </v>
      </c>
      <c r="F1791" s="0" t="str">
        <f aca="false">IF(B1791=B1792," ",AVERAGE(E1791:E2079))</f>
        <v> </v>
      </c>
      <c r="G1791" s="0" t="str">
        <f aca="false">IF(B1791=B1792," ",AVERAGE(E1503:E1791))</f>
        <v> </v>
      </c>
      <c r="H1791" s="0" t="n">
        <v>16</v>
      </c>
      <c r="I1791" s="0" t="n">
        <v>18</v>
      </c>
    </row>
    <row r="1792" customFormat="false" ht="12.75" hidden="true" customHeight="false" outlineLevel="0" collapsed="false">
      <c r="A1792" s="5" t="s">
        <v>1852</v>
      </c>
      <c r="B1792" s="5" t="str">
        <f aca="false">CONCATENATE(LEFT(A1792,8))</f>
        <v>09/26/05</v>
      </c>
      <c r="C1792" s="5" t="n">
        <v>14.09</v>
      </c>
      <c r="D1792" s="0" t="n">
        <f aca="false">AVERAGE(C1792:C2127)</f>
        <v>13.8085267857143</v>
      </c>
      <c r="E1792" s="0" t="str">
        <f aca="false">IF(B1792=B1793," ",MAX(C1745:C1792))</f>
        <v> </v>
      </c>
      <c r="F1792" s="0" t="str">
        <f aca="false">IF(B1792=B1793," ",AVERAGE(E1792:E2080))</f>
        <v> </v>
      </c>
      <c r="G1792" s="0" t="str">
        <f aca="false">IF(B1792=B1793," ",AVERAGE(E1504:E1792))</f>
        <v> </v>
      </c>
      <c r="H1792" s="0" t="n">
        <v>16</v>
      </c>
      <c r="I1792" s="0" t="n">
        <v>18</v>
      </c>
    </row>
    <row r="1793" customFormat="false" ht="12.75" hidden="true" customHeight="false" outlineLevel="0" collapsed="false">
      <c r="A1793" s="5" t="s">
        <v>1853</v>
      </c>
      <c r="B1793" s="5" t="str">
        <f aca="false">CONCATENATE(LEFT(A1793,8))</f>
        <v>09/26/05</v>
      </c>
      <c r="C1793" s="5" t="n">
        <v>14.09</v>
      </c>
      <c r="D1793" s="0" t="n">
        <f aca="false">AVERAGE(C1793:C2128)</f>
        <v>13.807264573991</v>
      </c>
      <c r="E1793" s="0" t="str">
        <f aca="false">IF(B1793=B1794," ",MAX(C1746:C1793))</f>
        <v> </v>
      </c>
      <c r="F1793" s="0" t="str">
        <f aca="false">IF(B1793=B1794," ",AVERAGE(E1793:E2081))</f>
        <v> </v>
      </c>
      <c r="G1793" s="0" t="str">
        <f aca="false">IF(B1793=B1794," ",AVERAGE(E1505:E1793))</f>
        <v> </v>
      </c>
      <c r="H1793" s="0" t="n">
        <v>16</v>
      </c>
      <c r="I1793" s="0" t="n">
        <v>18</v>
      </c>
    </row>
    <row r="1794" customFormat="false" ht="12.75" hidden="true" customHeight="false" outlineLevel="0" collapsed="false">
      <c r="A1794" s="5" t="s">
        <v>1854</v>
      </c>
      <c r="B1794" s="5" t="str">
        <f aca="false">CONCATENATE(LEFT(A1794,8))</f>
        <v>09/26/05</v>
      </c>
      <c r="C1794" s="5" t="n">
        <v>14.09</v>
      </c>
      <c r="D1794" s="0" t="n">
        <f aca="false">AVERAGE(C1794:C2129)</f>
        <v>13.805990990991</v>
      </c>
      <c r="E1794" s="0" t="str">
        <f aca="false">IF(B1794=B1795," ",MAX(C1747:C1794))</f>
        <v> </v>
      </c>
      <c r="F1794" s="0" t="str">
        <f aca="false">IF(B1794=B1795," ",AVERAGE(E1794:E2082))</f>
        <v> </v>
      </c>
      <c r="G1794" s="0" t="str">
        <f aca="false">IF(B1794=B1795," ",AVERAGE(E1506:E1794))</f>
        <v> </v>
      </c>
      <c r="H1794" s="0" t="n">
        <v>16</v>
      </c>
      <c r="I1794" s="0" t="n">
        <v>18</v>
      </c>
    </row>
    <row r="1795" customFormat="false" ht="12.75" hidden="true" customHeight="false" outlineLevel="0" collapsed="false">
      <c r="A1795" s="5" t="s">
        <v>1855</v>
      </c>
      <c r="B1795" s="5" t="str">
        <f aca="false">CONCATENATE(LEFT(A1795,8))</f>
        <v>09/26/05</v>
      </c>
      <c r="C1795" s="5" t="n">
        <v>13.7</v>
      </c>
      <c r="D1795" s="0" t="n">
        <f aca="false">AVERAGE(C1795:C2130)</f>
        <v>13.8047058823529</v>
      </c>
      <c r="E1795" s="0" t="str">
        <f aca="false">IF(B1795=B1796," ",MAX(C1748:C1795))</f>
        <v> </v>
      </c>
      <c r="F1795" s="0" t="str">
        <f aca="false">IF(B1795=B1796," ",AVERAGE(E1795:E2083))</f>
        <v> </v>
      </c>
      <c r="G1795" s="0" t="str">
        <f aca="false">IF(B1795=B1796," ",AVERAGE(E1507:E1795))</f>
        <v> </v>
      </c>
      <c r="H1795" s="0" t="n">
        <v>16</v>
      </c>
      <c r="I1795" s="0" t="n">
        <v>18</v>
      </c>
    </row>
    <row r="1796" customFormat="false" ht="12.75" hidden="true" customHeight="false" outlineLevel="0" collapsed="false">
      <c r="A1796" s="5" t="s">
        <v>1856</v>
      </c>
      <c r="B1796" s="5" t="str">
        <f aca="false">CONCATENATE(LEFT(A1796,8))</f>
        <v>09/26/05</v>
      </c>
      <c r="C1796" s="5" t="n">
        <v>13.7</v>
      </c>
      <c r="D1796" s="0" t="n">
        <f aca="false">AVERAGE(C1796:C2131)</f>
        <v>13.8051818181818</v>
      </c>
      <c r="E1796" s="0" t="str">
        <f aca="false">IF(B1796=B1797," ",MAX(C1749:C1796))</f>
        <v> </v>
      </c>
      <c r="F1796" s="0" t="str">
        <f aca="false">IF(B1796=B1797," ",AVERAGE(E1796:E2084))</f>
        <v> </v>
      </c>
      <c r="G1796" s="0" t="str">
        <f aca="false">IF(B1796=B1797," ",AVERAGE(E1508:E1796))</f>
        <v> </v>
      </c>
      <c r="H1796" s="0" t="n">
        <v>16</v>
      </c>
      <c r="I1796" s="0" t="n">
        <v>18</v>
      </c>
    </row>
    <row r="1797" customFormat="false" ht="12.75" hidden="true" customHeight="false" outlineLevel="0" collapsed="false">
      <c r="A1797" s="5" t="s">
        <v>1857</v>
      </c>
      <c r="B1797" s="5" t="str">
        <f aca="false">CONCATENATE(LEFT(A1797,8))</f>
        <v>09/26/05</v>
      </c>
      <c r="C1797" s="5" t="n">
        <v>13.7</v>
      </c>
      <c r="D1797" s="0" t="n">
        <f aca="false">AVERAGE(C1797:C2132)</f>
        <v>13.8056621004566</v>
      </c>
      <c r="E1797" s="0" t="str">
        <f aca="false">IF(B1797=B1798," ",MAX(C1750:C1797))</f>
        <v> </v>
      </c>
      <c r="F1797" s="0" t="str">
        <f aca="false">IF(B1797=B1798," ",AVERAGE(E1797:E2085))</f>
        <v> </v>
      </c>
      <c r="G1797" s="0" t="str">
        <f aca="false">IF(B1797=B1798," ",AVERAGE(E1509:E1797))</f>
        <v> </v>
      </c>
      <c r="H1797" s="0" t="n">
        <v>16</v>
      </c>
      <c r="I1797" s="0" t="n">
        <v>18</v>
      </c>
    </row>
    <row r="1798" customFormat="false" ht="12.75" hidden="true" customHeight="false" outlineLevel="0" collapsed="false">
      <c r="A1798" s="5" t="s">
        <v>1858</v>
      </c>
      <c r="B1798" s="5" t="str">
        <f aca="false">CONCATENATE(LEFT(A1798,8))</f>
        <v>09/26/05</v>
      </c>
      <c r="C1798" s="5" t="n">
        <v>13.7</v>
      </c>
      <c r="D1798" s="0" t="n">
        <f aca="false">AVERAGE(C1798:C2133)</f>
        <v>13.8061467889908</v>
      </c>
      <c r="E1798" s="0" t="str">
        <f aca="false">IF(B1798=B1799," ",MAX(C1751:C1798))</f>
        <v> </v>
      </c>
      <c r="F1798" s="0" t="str">
        <f aca="false">IF(B1798=B1799," ",AVERAGE(E1798:E2086))</f>
        <v> </v>
      </c>
      <c r="G1798" s="0" t="str">
        <f aca="false">IF(B1798=B1799," ",AVERAGE(E1510:E1798))</f>
        <v> </v>
      </c>
      <c r="H1798" s="0" t="n">
        <v>16</v>
      </c>
      <c r="I1798" s="0" t="n">
        <v>18</v>
      </c>
    </row>
    <row r="1799" customFormat="false" ht="12.75" hidden="true" customHeight="false" outlineLevel="0" collapsed="false">
      <c r="A1799" s="5" t="s">
        <v>1859</v>
      </c>
      <c r="B1799" s="5" t="str">
        <f aca="false">CONCATENATE(LEFT(A1799,8))</f>
        <v>09/26/05</v>
      </c>
      <c r="C1799" s="5" t="n">
        <v>13.32</v>
      </c>
      <c r="D1799" s="0" t="n">
        <f aca="false">AVERAGE(C1799:C2134)</f>
        <v>13.8066359447005</v>
      </c>
      <c r="E1799" s="0" t="str">
        <f aca="false">IF(B1799=B1800," ",MAX(C1752:C1799))</f>
        <v> </v>
      </c>
      <c r="F1799" s="0" t="str">
        <f aca="false">IF(B1799=B1800," ",AVERAGE(E1799:E2087))</f>
        <v> </v>
      </c>
      <c r="G1799" s="0" t="str">
        <f aca="false">IF(B1799=B1800," ",AVERAGE(E1511:E1799))</f>
        <v> </v>
      </c>
      <c r="H1799" s="0" t="n">
        <v>16</v>
      </c>
      <c r="I1799" s="0" t="n">
        <v>18</v>
      </c>
    </row>
    <row r="1800" customFormat="false" ht="12.75" hidden="false" customHeight="false" outlineLevel="0" collapsed="false">
      <c r="A1800" s="5" t="s">
        <v>1860</v>
      </c>
      <c r="B1800" s="5" t="str">
        <f aca="false">CONCATENATE(LEFT(A1800,8))</f>
        <v>09/26/05</v>
      </c>
      <c r="C1800" s="5" t="n">
        <v>13.32</v>
      </c>
      <c r="D1800" s="0" t="n">
        <f aca="false">AVERAGE(C1800:C2135)</f>
        <v>13.8088888888889</v>
      </c>
      <c r="E1800" s="0" t="n">
        <f aca="false">IF(B1800=B1801," ",MAX(C1753:C1800))</f>
        <v>14.47</v>
      </c>
      <c r="G1800" s="0" t="n">
        <f aca="false">IF(B1800=B1801," ",AVERAGE(E1512:E1800))</f>
        <v>14.5242857142857</v>
      </c>
      <c r="H1800" s="0" t="n">
        <v>16</v>
      </c>
      <c r="I1800" s="0" t="n">
        <v>18</v>
      </c>
    </row>
    <row r="1801" customFormat="false" ht="12.75" hidden="true" customHeight="false" outlineLevel="0" collapsed="false">
      <c r="A1801" s="5" t="s">
        <v>1861</v>
      </c>
      <c r="B1801" s="5" t="str">
        <f aca="false">CONCATENATE(LEFT(A1801,8))</f>
        <v>09/27/05</v>
      </c>
      <c r="C1801" s="5" t="n">
        <v>13.32</v>
      </c>
      <c r="D1801" s="0" t="n">
        <f aca="false">AVERAGE(C1801:C2136)</f>
        <v>13.8111627906977</v>
      </c>
      <c r="E1801" s="0" t="str">
        <f aca="false">IF(B1801=B1802," ",MAX(C1754:C1801))</f>
        <v> </v>
      </c>
      <c r="F1801" s="0" t="str">
        <f aca="false">IF(B1801=B1802," ",AVERAGE(E1801:E2089))</f>
        <v> </v>
      </c>
      <c r="G1801" s="0" t="str">
        <f aca="false">IF(B1801=B1802," ",AVERAGE(E1513:E1801))</f>
        <v> </v>
      </c>
      <c r="H1801" s="0" t="n">
        <v>16</v>
      </c>
      <c r="I1801" s="0" t="n">
        <v>18</v>
      </c>
    </row>
    <row r="1802" customFormat="false" ht="12.75" hidden="true" customHeight="false" outlineLevel="0" collapsed="false">
      <c r="A1802" s="5" t="s">
        <v>1862</v>
      </c>
      <c r="B1802" s="5" t="str">
        <f aca="false">CONCATENATE(LEFT(A1802,8))</f>
        <v>09/27/05</v>
      </c>
      <c r="C1802" s="5" t="n">
        <v>13.32</v>
      </c>
      <c r="D1802" s="0" t="n">
        <f aca="false">AVERAGE(C1802:C2137)</f>
        <v>13.8134579439252</v>
      </c>
      <c r="E1802" s="0" t="str">
        <f aca="false">IF(B1802=B1803," ",MAX(C1755:C1802))</f>
        <v> </v>
      </c>
      <c r="F1802" s="0" t="str">
        <f aca="false">IF(B1802=B1803," ",AVERAGE(E1802:E2090))</f>
        <v> </v>
      </c>
      <c r="G1802" s="0" t="str">
        <f aca="false">IF(B1802=B1803," ",AVERAGE(E1514:E1802))</f>
        <v> </v>
      </c>
      <c r="H1802" s="0" t="n">
        <v>16</v>
      </c>
      <c r="I1802" s="0" t="n">
        <v>18</v>
      </c>
    </row>
    <row r="1803" customFormat="false" ht="12.75" hidden="true" customHeight="false" outlineLevel="0" collapsed="false">
      <c r="A1803" s="5" t="s">
        <v>1863</v>
      </c>
      <c r="B1803" s="5" t="str">
        <f aca="false">CONCATENATE(LEFT(A1803,8))</f>
        <v>09/27/05</v>
      </c>
      <c r="C1803" s="5" t="n">
        <v>13.32</v>
      </c>
      <c r="D1803" s="0" t="n">
        <f aca="false">AVERAGE(C1803:C2138)</f>
        <v>13.8157746478873</v>
      </c>
      <c r="E1803" s="0" t="str">
        <f aca="false">IF(B1803=B1804," ",MAX(C1756:C1803))</f>
        <v> </v>
      </c>
      <c r="F1803" s="0" t="str">
        <f aca="false">IF(B1803=B1804," ",AVERAGE(E1803:E2091))</f>
        <v> </v>
      </c>
      <c r="G1803" s="0" t="str">
        <f aca="false">IF(B1803=B1804," ",AVERAGE(E1515:E1803))</f>
        <v> </v>
      </c>
      <c r="H1803" s="0" t="n">
        <v>16</v>
      </c>
      <c r="I1803" s="0" t="n">
        <v>18</v>
      </c>
    </row>
    <row r="1804" customFormat="false" ht="12.75" hidden="true" customHeight="false" outlineLevel="0" collapsed="false">
      <c r="A1804" s="5" t="s">
        <v>1864</v>
      </c>
      <c r="B1804" s="5" t="str">
        <f aca="false">CONCATENATE(LEFT(A1804,8))</f>
        <v>09/27/05</v>
      </c>
      <c r="C1804" s="5" t="n">
        <v>13.32</v>
      </c>
      <c r="D1804" s="0" t="n">
        <f aca="false">AVERAGE(C1804:C2139)</f>
        <v>13.8181132075472</v>
      </c>
      <c r="E1804" s="0" t="str">
        <f aca="false">IF(B1804=B1805," ",MAX(C1757:C1804))</f>
        <v> </v>
      </c>
      <c r="F1804" s="0" t="str">
        <f aca="false">IF(B1804=B1805," ",AVERAGE(E1804:E2092))</f>
        <v> </v>
      </c>
      <c r="G1804" s="0" t="str">
        <f aca="false">IF(B1804=B1805," ",AVERAGE(E1516:E1804))</f>
        <v> </v>
      </c>
      <c r="H1804" s="0" t="n">
        <v>16</v>
      </c>
      <c r="I1804" s="0" t="n">
        <v>18</v>
      </c>
    </row>
    <row r="1805" customFormat="false" ht="12.75" hidden="true" customHeight="false" outlineLevel="0" collapsed="false">
      <c r="A1805" s="5" t="s">
        <v>1865</v>
      </c>
      <c r="B1805" s="5" t="str">
        <f aca="false">CONCATENATE(LEFT(A1805,8))</f>
        <v>09/27/05</v>
      </c>
      <c r="C1805" s="5" t="n">
        <v>13.32</v>
      </c>
      <c r="D1805" s="0" t="n">
        <f aca="false">AVERAGE(C1805:C2140)</f>
        <v>13.8204739336493</v>
      </c>
      <c r="E1805" s="0" t="str">
        <f aca="false">IF(B1805=B1806," ",MAX(C1758:C1805))</f>
        <v> </v>
      </c>
      <c r="F1805" s="0" t="str">
        <f aca="false">IF(B1805=B1806," ",AVERAGE(E1805:E2093))</f>
        <v> </v>
      </c>
      <c r="G1805" s="0" t="str">
        <f aca="false">IF(B1805=B1806," ",AVERAGE(E1517:E1805))</f>
        <v> </v>
      </c>
      <c r="H1805" s="0" t="n">
        <v>16</v>
      </c>
      <c r="I1805" s="0" t="n">
        <v>18</v>
      </c>
    </row>
    <row r="1806" customFormat="false" ht="12.75" hidden="true" customHeight="false" outlineLevel="0" collapsed="false">
      <c r="A1806" s="5" t="s">
        <v>1866</v>
      </c>
      <c r="B1806" s="5" t="str">
        <f aca="false">CONCATENATE(LEFT(A1806,8))</f>
        <v>09/27/05</v>
      </c>
      <c r="C1806" s="5" t="n">
        <v>13.32</v>
      </c>
      <c r="D1806" s="0" t="n">
        <f aca="false">AVERAGE(C1806:C2141)</f>
        <v>13.8228571428571</v>
      </c>
      <c r="E1806" s="0" t="str">
        <f aca="false">IF(B1806=B1807," ",MAX(C1759:C1806))</f>
        <v> </v>
      </c>
      <c r="F1806" s="0" t="str">
        <f aca="false">IF(B1806=B1807," ",AVERAGE(E1806:E2094))</f>
        <v> </v>
      </c>
      <c r="G1806" s="0" t="str">
        <f aca="false">IF(B1806=B1807," ",AVERAGE(E1518:E1806))</f>
        <v> </v>
      </c>
      <c r="H1806" s="0" t="n">
        <v>16</v>
      </c>
      <c r="I1806" s="0" t="n">
        <v>18</v>
      </c>
    </row>
    <row r="1807" customFormat="false" ht="12.75" hidden="true" customHeight="false" outlineLevel="0" collapsed="false">
      <c r="A1807" s="5" t="s">
        <v>1867</v>
      </c>
      <c r="B1807" s="5" t="str">
        <f aca="false">CONCATENATE(LEFT(A1807,8))</f>
        <v>09/27/05</v>
      </c>
      <c r="C1807" s="5" t="n">
        <v>13.32</v>
      </c>
      <c r="D1807" s="0" t="n">
        <f aca="false">AVERAGE(C1807:C2142)</f>
        <v>13.8252631578947</v>
      </c>
      <c r="E1807" s="0" t="str">
        <f aca="false">IF(B1807=B1808," ",MAX(C1760:C1807))</f>
        <v> </v>
      </c>
      <c r="F1807" s="0" t="str">
        <f aca="false">IF(B1807=B1808," ",AVERAGE(E1807:E2095))</f>
        <v> </v>
      </c>
      <c r="G1807" s="0" t="str">
        <f aca="false">IF(B1807=B1808," ",AVERAGE(E1519:E1807))</f>
        <v> </v>
      </c>
      <c r="H1807" s="0" t="n">
        <v>16</v>
      </c>
      <c r="I1807" s="0" t="n">
        <v>18</v>
      </c>
    </row>
    <row r="1808" customFormat="false" ht="12.75" hidden="true" customHeight="false" outlineLevel="0" collapsed="false">
      <c r="A1808" s="5" t="s">
        <v>1868</v>
      </c>
      <c r="B1808" s="5" t="str">
        <f aca="false">CONCATENATE(LEFT(A1808,8))</f>
        <v>09/27/05</v>
      </c>
      <c r="C1808" s="5" t="n">
        <v>13.32</v>
      </c>
      <c r="D1808" s="0" t="n">
        <f aca="false">AVERAGE(C1808:C2143)</f>
        <v>13.8276923076923</v>
      </c>
      <c r="E1808" s="0" t="str">
        <f aca="false">IF(B1808=B1809," ",MAX(C1761:C1808))</f>
        <v> </v>
      </c>
      <c r="F1808" s="0" t="str">
        <f aca="false">IF(B1808=B1809," ",AVERAGE(E1808:E2096))</f>
        <v> </v>
      </c>
      <c r="G1808" s="0" t="str">
        <f aca="false">IF(B1808=B1809," ",AVERAGE(E1520:E1808))</f>
        <v> </v>
      </c>
      <c r="H1808" s="0" t="n">
        <v>16</v>
      </c>
      <c r="I1808" s="0" t="n">
        <v>18</v>
      </c>
    </row>
    <row r="1809" customFormat="false" ht="12.75" hidden="true" customHeight="false" outlineLevel="0" collapsed="false">
      <c r="A1809" s="5" t="s">
        <v>1869</v>
      </c>
      <c r="B1809" s="5" t="str">
        <f aca="false">CONCATENATE(LEFT(A1809,8))</f>
        <v>09/27/05</v>
      </c>
      <c r="C1809" s="5" t="n">
        <v>12.93</v>
      </c>
      <c r="D1809" s="0" t="n">
        <f aca="false">AVERAGE(C1809:C2144)</f>
        <v>13.8301449275362</v>
      </c>
      <c r="E1809" s="0" t="str">
        <f aca="false">IF(B1809=B1810," ",MAX(C1762:C1809))</f>
        <v> </v>
      </c>
      <c r="F1809" s="0" t="str">
        <f aca="false">IF(B1809=B1810," ",AVERAGE(E1809:E2097))</f>
        <v> </v>
      </c>
      <c r="G1809" s="0" t="str">
        <f aca="false">IF(B1809=B1810," ",AVERAGE(E1521:E1809))</f>
        <v> </v>
      </c>
      <c r="H1809" s="0" t="n">
        <v>16</v>
      </c>
      <c r="I1809" s="0" t="n">
        <v>18</v>
      </c>
    </row>
    <row r="1810" customFormat="false" ht="12.75" hidden="true" customHeight="false" outlineLevel="0" collapsed="false">
      <c r="A1810" s="5" t="s">
        <v>1870</v>
      </c>
      <c r="B1810" s="5" t="str">
        <f aca="false">CONCATENATE(LEFT(A1810,8))</f>
        <v>09/27/05</v>
      </c>
      <c r="C1810" s="5" t="n">
        <v>12.93</v>
      </c>
      <c r="D1810" s="0" t="n">
        <f aca="false">AVERAGE(C1810:C2145)</f>
        <v>13.8345145631068</v>
      </c>
      <c r="E1810" s="0" t="str">
        <f aca="false">IF(B1810=B1811," ",MAX(C1763:C1810))</f>
        <v> </v>
      </c>
      <c r="F1810" s="0" t="str">
        <f aca="false">IF(B1810=B1811," ",AVERAGE(E1810:E2098))</f>
        <v> </v>
      </c>
      <c r="G1810" s="0" t="str">
        <f aca="false">IF(B1810=B1811," ",AVERAGE(E1522:E1810))</f>
        <v> </v>
      </c>
      <c r="H1810" s="0" t="n">
        <v>16</v>
      </c>
      <c r="I1810" s="0" t="n">
        <v>18</v>
      </c>
    </row>
    <row r="1811" customFormat="false" ht="12.75" hidden="true" customHeight="false" outlineLevel="0" collapsed="false">
      <c r="A1811" s="5" t="s">
        <v>1871</v>
      </c>
      <c r="B1811" s="5" t="str">
        <f aca="false">CONCATENATE(LEFT(A1811,8))</f>
        <v>09/27/05</v>
      </c>
      <c r="C1811" s="5" t="n">
        <v>12.93</v>
      </c>
      <c r="D1811" s="0" t="n">
        <f aca="false">AVERAGE(C1811:C2146)</f>
        <v>13.8389268292683</v>
      </c>
      <c r="E1811" s="0" t="str">
        <f aca="false">IF(B1811=B1812," ",MAX(C1764:C1811))</f>
        <v> </v>
      </c>
      <c r="F1811" s="0" t="str">
        <f aca="false">IF(B1811=B1812," ",AVERAGE(E1811:E2099))</f>
        <v> </v>
      </c>
      <c r="G1811" s="0" t="str">
        <f aca="false">IF(B1811=B1812," ",AVERAGE(E1523:E1811))</f>
        <v> </v>
      </c>
      <c r="H1811" s="0" t="n">
        <v>16</v>
      </c>
      <c r="I1811" s="0" t="n">
        <v>18</v>
      </c>
    </row>
    <row r="1812" customFormat="false" ht="12.75" hidden="true" customHeight="false" outlineLevel="0" collapsed="false">
      <c r="A1812" s="5" t="s">
        <v>1872</v>
      </c>
      <c r="B1812" s="5" t="str">
        <f aca="false">CONCATENATE(LEFT(A1812,8))</f>
        <v>09/27/05</v>
      </c>
      <c r="C1812" s="5" t="n">
        <v>12.93</v>
      </c>
      <c r="D1812" s="0" t="n">
        <f aca="false">AVERAGE(C1812:C2147)</f>
        <v>13.8433823529412</v>
      </c>
      <c r="E1812" s="0" t="str">
        <f aca="false">IF(B1812=B1813," ",MAX(C1765:C1812))</f>
        <v> </v>
      </c>
      <c r="F1812" s="0" t="str">
        <f aca="false">IF(B1812=B1813," ",AVERAGE(E1812:E2100))</f>
        <v> </v>
      </c>
      <c r="G1812" s="0" t="str">
        <f aca="false">IF(B1812=B1813," ",AVERAGE(E1524:E1812))</f>
        <v> </v>
      </c>
      <c r="H1812" s="0" t="n">
        <v>16</v>
      </c>
      <c r="I1812" s="0" t="n">
        <v>18</v>
      </c>
    </row>
    <row r="1813" customFormat="false" ht="12.75" hidden="true" customHeight="false" outlineLevel="0" collapsed="false">
      <c r="A1813" s="5" t="s">
        <v>1873</v>
      </c>
      <c r="B1813" s="5" t="str">
        <f aca="false">CONCATENATE(LEFT(A1813,8))</f>
        <v>09/27/05</v>
      </c>
      <c r="C1813" s="5" t="n">
        <v>12.93</v>
      </c>
      <c r="D1813" s="0" t="n">
        <f aca="false">AVERAGE(C1813:C2148)</f>
        <v>13.847881773399</v>
      </c>
      <c r="E1813" s="0" t="str">
        <f aca="false">IF(B1813=B1814," ",MAX(C1766:C1813))</f>
        <v> </v>
      </c>
      <c r="F1813" s="0" t="str">
        <f aca="false">IF(B1813=B1814," ",AVERAGE(E1813:E2101))</f>
        <v> </v>
      </c>
      <c r="G1813" s="0" t="str">
        <f aca="false">IF(B1813=B1814," ",AVERAGE(E1525:E1813))</f>
        <v> </v>
      </c>
      <c r="H1813" s="0" t="n">
        <v>16</v>
      </c>
      <c r="I1813" s="0" t="n">
        <v>18</v>
      </c>
    </row>
    <row r="1814" customFormat="false" ht="12.75" hidden="true" customHeight="false" outlineLevel="0" collapsed="false">
      <c r="A1814" s="5" t="s">
        <v>1874</v>
      </c>
      <c r="B1814" s="5" t="str">
        <f aca="false">CONCATENATE(LEFT(A1814,8))</f>
        <v>09/27/05</v>
      </c>
      <c r="C1814" s="5" t="n">
        <v>12.93</v>
      </c>
      <c r="D1814" s="0" t="n">
        <f aca="false">AVERAGE(C1814:C2149)</f>
        <v>13.8524257425743</v>
      </c>
      <c r="E1814" s="0" t="str">
        <f aca="false">IF(B1814=B1815," ",MAX(C1767:C1814))</f>
        <v> </v>
      </c>
      <c r="F1814" s="0" t="str">
        <f aca="false">IF(B1814=B1815," ",AVERAGE(E1814:E2102))</f>
        <v> </v>
      </c>
      <c r="G1814" s="0" t="str">
        <f aca="false">IF(B1814=B1815," ",AVERAGE(E1526:E1814))</f>
        <v> </v>
      </c>
      <c r="H1814" s="0" t="n">
        <v>16</v>
      </c>
      <c r="I1814" s="0" t="n">
        <v>18</v>
      </c>
    </row>
    <row r="1815" customFormat="false" ht="12.75" hidden="true" customHeight="false" outlineLevel="0" collapsed="false">
      <c r="A1815" s="5" t="s">
        <v>1875</v>
      </c>
      <c r="B1815" s="5" t="str">
        <f aca="false">CONCATENATE(LEFT(A1815,8))</f>
        <v>09/27/05</v>
      </c>
      <c r="C1815" s="5" t="n">
        <v>12.93</v>
      </c>
      <c r="D1815" s="0" t="n">
        <f aca="false">AVERAGE(C1815:C2150)</f>
        <v>13.8570149253731</v>
      </c>
      <c r="E1815" s="0" t="str">
        <f aca="false">IF(B1815=B1816," ",MAX(C1768:C1815))</f>
        <v> </v>
      </c>
      <c r="F1815" s="0" t="str">
        <f aca="false">IF(B1815=B1816," ",AVERAGE(E1815:E2103))</f>
        <v> </v>
      </c>
      <c r="G1815" s="0" t="str">
        <f aca="false">IF(B1815=B1816," ",AVERAGE(E1527:E1815))</f>
        <v> </v>
      </c>
      <c r="H1815" s="0" t="n">
        <v>16</v>
      </c>
      <c r="I1815" s="0" t="n">
        <v>18</v>
      </c>
    </row>
    <row r="1816" customFormat="false" ht="12.75" hidden="true" customHeight="false" outlineLevel="0" collapsed="false">
      <c r="A1816" s="5" t="s">
        <v>1876</v>
      </c>
      <c r="B1816" s="5" t="str">
        <f aca="false">CONCATENATE(LEFT(A1816,8))</f>
        <v>09/27/05</v>
      </c>
      <c r="C1816" s="5" t="n">
        <v>12.55</v>
      </c>
      <c r="D1816" s="0" t="n">
        <f aca="false">AVERAGE(C1816:C2151)</f>
        <v>13.86165</v>
      </c>
      <c r="E1816" s="0" t="str">
        <f aca="false">IF(B1816=B1817," ",MAX(C1769:C1816))</f>
        <v> </v>
      </c>
      <c r="F1816" s="0" t="str">
        <f aca="false">IF(B1816=B1817," ",AVERAGE(E1816:E2104))</f>
        <v> </v>
      </c>
      <c r="G1816" s="0" t="str">
        <f aca="false">IF(B1816=B1817," ",AVERAGE(E1528:E1816))</f>
        <v> </v>
      </c>
      <c r="H1816" s="0" t="n">
        <v>16</v>
      </c>
      <c r="I1816" s="0" t="n">
        <v>18</v>
      </c>
    </row>
    <row r="1817" customFormat="false" ht="12.75" hidden="true" customHeight="false" outlineLevel="0" collapsed="false">
      <c r="A1817" s="5" t="s">
        <v>1877</v>
      </c>
      <c r="B1817" s="5" t="str">
        <f aca="false">CONCATENATE(LEFT(A1817,8))</f>
        <v>09/27/05</v>
      </c>
      <c r="C1817" s="5" t="n">
        <v>12.55</v>
      </c>
      <c r="D1817" s="0" t="n">
        <f aca="false">AVERAGE(C1817:C2152)</f>
        <v>13.8682412060302</v>
      </c>
      <c r="E1817" s="0" t="str">
        <f aca="false">IF(B1817=B1818," ",MAX(C1770:C1817))</f>
        <v> </v>
      </c>
      <c r="F1817" s="0" t="str">
        <f aca="false">IF(B1817=B1818," ",AVERAGE(E1817:E2105))</f>
        <v> </v>
      </c>
      <c r="G1817" s="0" t="str">
        <f aca="false">IF(B1817=B1818," ",AVERAGE(E1529:E1817))</f>
        <v> </v>
      </c>
      <c r="H1817" s="0" t="n">
        <v>16</v>
      </c>
      <c r="I1817" s="0" t="n">
        <v>18</v>
      </c>
    </row>
    <row r="1818" customFormat="false" ht="12.75" hidden="true" customHeight="false" outlineLevel="0" collapsed="false">
      <c r="A1818" s="5" t="s">
        <v>1878</v>
      </c>
      <c r="B1818" s="5" t="str">
        <f aca="false">CONCATENATE(LEFT(A1818,8))</f>
        <v>09/27/05</v>
      </c>
      <c r="C1818" s="5" t="n">
        <v>12.55</v>
      </c>
      <c r="D1818" s="0" t="n">
        <f aca="false">AVERAGE(C1818:C2153)</f>
        <v>13.874898989899</v>
      </c>
      <c r="E1818" s="0" t="str">
        <f aca="false">IF(B1818=B1819," ",MAX(C1771:C1818))</f>
        <v> </v>
      </c>
      <c r="F1818" s="0" t="str">
        <f aca="false">IF(B1818=B1819," ",AVERAGE(E1818:E2106))</f>
        <v> </v>
      </c>
      <c r="G1818" s="0" t="str">
        <f aca="false">IF(B1818=B1819," ",AVERAGE(E1530:E1818))</f>
        <v> </v>
      </c>
      <c r="H1818" s="0" t="n">
        <v>16</v>
      </c>
      <c r="I1818" s="0" t="n">
        <v>18</v>
      </c>
    </row>
    <row r="1819" customFormat="false" ht="12.75" hidden="true" customHeight="false" outlineLevel="0" collapsed="false">
      <c r="A1819" s="5" t="s">
        <v>1879</v>
      </c>
      <c r="B1819" s="5" t="str">
        <f aca="false">CONCATENATE(LEFT(A1819,8))</f>
        <v>09/27/05</v>
      </c>
      <c r="C1819" s="5" t="n">
        <v>12.55</v>
      </c>
      <c r="D1819" s="0" t="n">
        <f aca="false">AVERAGE(C1819:C2154)</f>
        <v>13.8816243654822</v>
      </c>
      <c r="E1819" s="0" t="str">
        <f aca="false">IF(B1819=B1820," ",MAX(C1772:C1819))</f>
        <v> </v>
      </c>
      <c r="F1819" s="0" t="str">
        <f aca="false">IF(B1819=B1820," ",AVERAGE(E1819:E2107))</f>
        <v> </v>
      </c>
      <c r="G1819" s="0" t="str">
        <f aca="false">IF(B1819=B1820," ",AVERAGE(E1531:E1819))</f>
        <v> </v>
      </c>
      <c r="H1819" s="0" t="n">
        <v>16</v>
      </c>
      <c r="I1819" s="0" t="n">
        <v>18</v>
      </c>
    </row>
    <row r="1820" customFormat="false" ht="12.75" hidden="true" customHeight="false" outlineLevel="0" collapsed="false">
      <c r="A1820" s="5" t="s">
        <v>1880</v>
      </c>
      <c r="B1820" s="5" t="str">
        <f aca="false">CONCATENATE(LEFT(A1820,8))</f>
        <v>09/27/05</v>
      </c>
      <c r="C1820" s="5" t="n">
        <v>12.93</v>
      </c>
      <c r="D1820" s="0" t="n">
        <f aca="false">AVERAGE(C1820:C2155)</f>
        <v>13.8884183673469</v>
      </c>
      <c r="E1820" s="0" t="str">
        <f aca="false">IF(B1820=B1821," ",MAX(C1773:C1820))</f>
        <v> </v>
      </c>
      <c r="F1820" s="0" t="str">
        <f aca="false">IF(B1820=B1821," ",AVERAGE(E1820:E2108))</f>
        <v> </v>
      </c>
      <c r="G1820" s="0" t="str">
        <f aca="false">IF(B1820=B1821," ",AVERAGE(E1532:E1820))</f>
        <v> </v>
      </c>
      <c r="H1820" s="0" t="n">
        <v>16</v>
      </c>
      <c r="I1820" s="0" t="n">
        <v>18</v>
      </c>
    </row>
    <row r="1821" customFormat="false" ht="12.75" hidden="true" customHeight="false" outlineLevel="0" collapsed="false">
      <c r="A1821" s="5" t="s">
        <v>1881</v>
      </c>
      <c r="B1821" s="5" t="str">
        <f aca="false">CONCATENATE(LEFT(A1821,8))</f>
        <v>09/27/05</v>
      </c>
      <c r="C1821" s="5" t="n">
        <v>12.93</v>
      </c>
      <c r="D1821" s="0" t="n">
        <f aca="false">AVERAGE(C1821:C2156)</f>
        <v>13.8933333333333</v>
      </c>
      <c r="E1821" s="0" t="str">
        <f aca="false">IF(B1821=B1822," ",MAX(C1774:C1821))</f>
        <v> </v>
      </c>
      <c r="F1821" s="0" t="str">
        <f aca="false">IF(B1821=B1822," ",AVERAGE(E1821:E2109))</f>
        <v> </v>
      </c>
      <c r="G1821" s="0" t="str">
        <f aca="false">IF(B1821=B1822," ",AVERAGE(E1533:E1821))</f>
        <v> </v>
      </c>
      <c r="H1821" s="0" t="n">
        <v>16</v>
      </c>
      <c r="I1821" s="0" t="n">
        <v>18</v>
      </c>
    </row>
    <row r="1822" customFormat="false" ht="12.75" hidden="true" customHeight="false" outlineLevel="0" collapsed="false">
      <c r="A1822" s="5" t="s">
        <v>1882</v>
      </c>
      <c r="B1822" s="5" t="str">
        <f aca="false">CONCATENATE(LEFT(A1822,8))</f>
        <v>09/27/05</v>
      </c>
      <c r="C1822" s="5" t="n">
        <v>12.93</v>
      </c>
      <c r="D1822" s="0" t="n">
        <f aca="false">AVERAGE(C1822:C2157)</f>
        <v>13.8982989690722</v>
      </c>
      <c r="E1822" s="0" t="str">
        <f aca="false">IF(B1822=B1823," ",MAX(C1775:C1822))</f>
        <v> </v>
      </c>
      <c r="F1822" s="0" t="str">
        <f aca="false">IF(B1822=B1823," ",AVERAGE(E1822:E2110))</f>
        <v> </v>
      </c>
      <c r="G1822" s="0" t="str">
        <f aca="false">IF(B1822=B1823," ",AVERAGE(E1534:E1822))</f>
        <v> </v>
      </c>
      <c r="H1822" s="0" t="n">
        <v>16</v>
      </c>
      <c r="I1822" s="0" t="n">
        <v>18</v>
      </c>
    </row>
    <row r="1823" customFormat="false" ht="12.75" hidden="true" customHeight="false" outlineLevel="0" collapsed="false">
      <c r="A1823" s="5" t="s">
        <v>1883</v>
      </c>
      <c r="B1823" s="5" t="str">
        <f aca="false">CONCATENATE(LEFT(A1823,8))</f>
        <v>09/27/05</v>
      </c>
      <c r="C1823" s="5" t="n">
        <v>12.93</v>
      </c>
      <c r="D1823" s="0" t="n">
        <f aca="false">AVERAGE(C1823:C2158)</f>
        <v>13.9033160621762</v>
      </c>
      <c r="E1823" s="0" t="str">
        <f aca="false">IF(B1823=B1824," ",MAX(C1776:C1823))</f>
        <v> </v>
      </c>
      <c r="F1823" s="0" t="str">
        <f aca="false">IF(B1823=B1824," ",AVERAGE(E1823:E2111))</f>
        <v> </v>
      </c>
      <c r="G1823" s="0" t="str">
        <f aca="false">IF(B1823=B1824," ",AVERAGE(E1535:E1823))</f>
        <v> </v>
      </c>
      <c r="H1823" s="0" t="n">
        <v>16</v>
      </c>
      <c r="I1823" s="0" t="n">
        <v>18</v>
      </c>
    </row>
    <row r="1824" customFormat="false" ht="12.75" hidden="true" customHeight="false" outlineLevel="0" collapsed="false">
      <c r="A1824" s="5" t="s">
        <v>1884</v>
      </c>
      <c r="B1824" s="5" t="str">
        <f aca="false">CONCATENATE(LEFT(A1824,8))</f>
        <v>09/27/05</v>
      </c>
      <c r="C1824" s="5" t="n">
        <v>13.32</v>
      </c>
      <c r="D1824" s="0" t="n">
        <f aca="false">AVERAGE(C1824:C2159)</f>
        <v>13.9083854166667</v>
      </c>
      <c r="E1824" s="0" t="str">
        <f aca="false">IF(B1824=B1825," ",MAX(C1777:C1824))</f>
        <v> </v>
      </c>
      <c r="F1824" s="0" t="str">
        <f aca="false">IF(B1824=B1825," ",AVERAGE(E1824:E2112))</f>
        <v> </v>
      </c>
      <c r="G1824" s="0" t="str">
        <f aca="false">IF(B1824=B1825," ",AVERAGE(E1536:E1824))</f>
        <v> </v>
      </c>
      <c r="H1824" s="0" t="n">
        <v>16</v>
      </c>
      <c r="I1824" s="0" t="n">
        <v>18</v>
      </c>
    </row>
    <row r="1825" customFormat="false" ht="12.75" hidden="true" customHeight="false" outlineLevel="0" collapsed="false">
      <c r="A1825" s="5" t="s">
        <v>1885</v>
      </c>
      <c r="B1825" s="5" t="str">
        <f aca="false">CONCATENATE(LEFT(A1825,8))</f>
        <v>09/27/05</v>
      </c>
      <c r="C1825" s="5" t="n">
        <v>13.32</v>
      </c>
      <c r="D1825" s="0" t="n">
        <f aca="false">AVERAGE(C1825:C2160)</f>
        <v>13.9114659685864</v>
      </c>
      <c r="E1825" s="0" t="str">
        <f aca="false">IF(B1825=B1826," ",MAX(C1778:C1825))</f>
        <v> </v>
      </c>
      <c r="F1825" s="0" t="str">
        <f aca="false">IF(B1825=B1826," ",AVERAGE(E1825:E2113))</f>
        <v> </v>
      </c>
      <c r="G1825" s="0" t="str">
        <f aca="false">IF(B1825=B1826," ",AVERAGE(E1537:E1825))</f>
        <v> </v>
      </c>
      <c r="H1825" s="0" t="n">
        <v>16</v>
      </c>
      <c r="I1825" s="0" t="n">
        <v>18</v>
      </c>
    </row>
    <row r="1826" customFormat="false" ht="12.75" hidden="true" customHeight="false" outlineLevel="0" collapsed="false">
      <c r="A1826" s="5" t="s">
        <v>1886</v>
      </c>
      <c r="B1826" s="5" t="str">
        <f aca="false">CONCATENATE(LEFT(A1826,8))</f>
        <v>09/27/05</v>
      </c>
      <c r="C1826" s="5" t="n">
        <v>13.7</v>
      </c>
      <c r="D1826" s="0" t="n">
        <f aca="false">AVERAGE(C1826:C2161)</f>
        <v>13.9145789473684</v>
      </c>
      <c r="E1826" s="0" t="str">
        <f aca="false">IF(B1826=B1827," ",MAX(C1779:C1826))</f>
        <v> </v>
      </c>
      <c r="F1826" s="0" t="str">
        <f aca="false">IF(B1826=B1827," ",AVERAGE(E1826:E2114))</f>
        <v> </v>
      </c>
      <c r="G1826" s="0" t="str">
        <f aca="false">IF(B1826=B1827," ",AVERAGE(E1538:E1826))</f>
        <v> </v>
      </c>
      <c r="H1826" s="0" t="n">
        <v>16</v>
      </c>
      <c r="I1826" s="0" t="n">
        <v>18</v>
      </c>
    </row>
    <row r="1827" customFormat="false" ht="12.75" hidden="true" customHeight="false" outlineLevel="0" collapsed="false">
      <c r="A1827" s="5" t="s">
        <v>1887</v>
      </c>
      <c r="B1827" s="5" t="str">
        <f aca="false">CONCATENATE(LEFT(A1827,8))</f>
        <v>09/27/05</v>
      </c>
      <c r="C1827" s="5" t="n">
        <v>13.7</v>
      </c>
      <c r="D1827" s="0" t="n">
        <f aca="false">AVERAGE(C1827:C2162)</f>
        <v>13.9157142857143</v>
      </c>
      <c r="E1827" s="0" t="str">
        <f aca="false">IF(B1827=B1828," ",MAX(C1780:C1827))</f>
        <v> </v>
      </c>
      <c r="F1827" s="0" t="str">
        <f aca="false">IF(B1827=B1828," ",AVERAGE(E1827:E2115))</f>
        <v> </v>
      </c>
      <c r="G1827" s="0" t="str">
        <f aca="false">IF(B1827=B1828," ",AVERAGE(E1539:E1827))</f>
        <v> </v>
      </c>
      <c r="H1827" s="0" t="n">
        <v>16</v>
      </c>
      <c r="I1827" s="0" t="n">
        <v>18</v>
      </c>
    </row>
    <row r="1828" customFormat="false" ht="12.75" hidden="true" customHeight="false" outlineLevel="0" collapsed="false">
      <c r="A1828" s="5" t="s">
        <v>1888</v>
      </c>
      <c r="B1828" s="5" t="str">
        <f aca="false">CONCATENATE(LEFT(A1828,8))</f>
        <v>09/27/05</v>
      </c>
      <c r="C1828" s="5" t="n">
        <v>14.09</v>
      </c>
      <c r="D1828" s="0" t="n">
        <f aca="false">AVERAGE(C1828:C2163)</f>
        <v>13.9168617021277</v>
      </c>
      <c r="E1828" s="0" t="str">
        <f aca="false">IF(B1828=B1829," ",MAX(C1781:C1828))</f>
        <v> </v>
      </c>
      <c r="F1828" s="0" t="str">
        <f aca="false">IF(B1828=B1829," ",AVERAGE(E1828:E2116))</f>
        <v> </v>
      </c>
      <c r="G1828" s="0" t="str">
        <f aca="false">IF(B1828=B1829," ",AVERAGE(E1540:E1828))</f>
        <v> </v>
      </c>
      <c r="H1828" s="0" t="n">
        <v>16</v>
      </c>
      <c r="I1828" s="0" t="n">
        <v>18</v>
      </c>
    </row>
    <row r="1829" customFormat="false" ht="12.75" hidden="true" customHeight="false" outlineLevel="0" collapsed="false">
      <c r="A1829" s="5" t="s">
        <v>1889</v>
      </c>
      <c r="B1829" s="5" t="str">
        <f aca="false">CONCATENATE(LEFT(A1829,8))</f>
        <v>09/27/05</v>
      </c>
      <c r="C1829" s="5" t="n">
        <v>14.09</v>
      </c>
      <c r="D1829" s="0" t="n">
        <f aca="false">AVERAGE(C1829:C2164)</f>
        <v>13.915935828877</v>
      </c>
      <c r="E1829" s="0" t="str">
        <f aca="false">IF(B1829=B1830," ",MAX(C1782:C1829))</f>
        <v> </v>
      </c>
      <c r="F1829" s="0" t="str">
        <f aca="false">IF(B1829=B1830," ",AVERAGE(E1829:E2117))</f>
        <v> </v>
      </c>
      <c r="G1829" s="0" t="str">
        <f aca="false">IF(B1829=B1830," ",AVERAGE(E1541:E1829))</f>
        <v> </v>
      </c>
      <c r="H1829" s="0" t="n">
        <v>16</v>
      </c>
      <c r="I1829" s="0" t="n">
        <v>18</v>
      </c>
    </row>
    <row r="1830" customFormat="false" ht="12.75" hidden="true" customHeight="false" outlineLevel="0" collapsed="false">
      <c r="A1830" s="5" t="s">
        <v>1890</v>
      </c>
      <c r="B1830" s="5" t="str">
        <f aca="false">CONCATENATE(LEFT(A1830,8))</f>
        <v>09/27/05</v>
      </c>
      <c r="C1830" s="5" t="n">
        <v>14.47</v>
      </c>
      <c r="D1830" s="0" t="n">
        <f aca="false">AVERAGE(C1830:C2165)</f>
        <v>13.915</v>
      </c>
      <c r="E1830" s="0" t="str">
        <f aca="false">IF(B1830=B1831," ",MAX(C1783:C1830))</f>
        <v> </v>
      </c>
      <c r="F1830" s="0" t="str">
        <f aca="false">IF(B1830=B1831," ",AVERAGE(E1830:E2118))</f>
        <v> </v>
      </c>
      <c r="G1830" s="0" t="str">
        <f aca="false">IF(B1830=B1831," ",AVERAGE(E1542:E1830))</f>
        <v> </v>
      </c>
      <c r="H1830" s="0" t="n">
        <v>16</v>
      </c>
      <c r="I1830" s="0" t="n">
        <v>18</v>
      </c>
    </row>
    <row r="1831" customFormat="false" ht="12.75" hidden="true" customHeight="false" outlineLevel="0" collapsed="false">
      <c r="A1831" s="5" t="s">
        <v>1891</v>
      </c>
      <c r="B1831" s="5" t="str">
        <f aca="false">CONCATENATE(LEFT(A1831,8))</f>
        <v>09/27/05</v>
      </c>
      <c r="C1831" s="5" t="n">
        <v>14.47</v>
      </c>
      <c r="D1831" s="0" t="n">
        <f aca="false">AVERAGE(C1831:C2166)</f>
        <v>13.912</v>
      </c>
      <c r="E1831" s="0" t="str">
        <f aca="false">IF(B1831=B1832," ",MAX(C1784:C1831))</f>
        <v> </v>
      </c>
      <c r="F1831" s="0" t="str">
        <f aca="false">IF(B1831=B1832," ",AVERAGE(E1831:E2119))</f>
        <v> </v>
      </c>
      <c r="G1831" s="0" t="str">
        <f aca="false">IF(B1831=B1832," ",AVERAGE(E1543:E1831))</f>
        <v> </v>
      </c>
      <c r="H1831" s="0" t="n">
        <v>16</v>
      </c>
      <c r="I1831" s="0" t="n">
        <v>18</v>
      </c>
    </row>
    <row r="1832" customFormat="false" ht="12.75" hidden="true" customHeight="false" outlineLevel="0" collapsed="false">
      <c r="A1832" s="5" t="s">
        <v>1892</v>
      </c>
      <c r="B1832" s="5" t="str">
        <f aca="false">CONCATENATE(LEFT(A1832,8))</f>
        <v>09/27/05</v>
      </c>
      <c r="C1832" s="5" t="n">
        <v>14.47</v>
      </c>
      <c r="D1832" s="0" t="n">
        <f aca="false">AVERAGE(C1832:C2167)</f>
        <v>13.9089673913043</v>
      </c>
      <c r="E1832" s="0" t="str">
        <f aca="false">IF(B1832=B1833," ",MAX(C1785:C1832))</f>
        <v> </v>
      </c>
      <c r="F1832" s="0" t="str">
        <f aca="false">IF(B1832=B1833," ",AVERAGE(E1832:E2120))</f>
        <v> </v>
      </c>
      <c r="G1832" s="0" t="str">
        <f aca="false">IF(B1832=B1833," ",AVERAGE(E1544:E1832))</f>
        <v> </v>
      </c>
      <c r="H1832" s="0" t="n">
        <v>16</v>
      </c>
      <c r="I1832" s="0" t="n">
        <v>18</v>
      </c>
    </row>
    <row r="1833" customFormat="false" ht="12.75" hidden="true" customHeight="false" outlineLevel="0" collapsed="false">
      <c r="A1833" s="5" t="s">
        <v>1893</v>
      </c>
      <c r="B1833" s="5" t="str">
        <f aca="false">CONCATENATE(LEFT(A1833,8))</f>
        <v>09/27/05</v>
      </c>
      <c r="C1833" s="5" t="n">
        <v>14.85</v>
      </c>
      <c r="D1833" s="0" t="n">
        <f aca="false">AVERAGE(C1833:C2168)</f>
        <v>13.9059016393443</v>
      </c>
      <c r="E1833" s="0" t="str">
        <f aca="false">IF(B1833=B1834," ",MAX(C1786:C1833))</f>
        <v> </v>
      </c>
      <c r="F1833" s="0" t="str">
        <f aca="false">IF(B1833=B1834," ",AVERAGE(E1833:E2121))</f>
        <v> </v>
      </c>
      <c r="G1833" s="0" t="str">
        <f aca="false">IF(B1833=B1834," ",AVERAGE(E1545:E1833))</f>
        <v> </v>
      </c>
      <c r="H1833" s="0" t="n">
        <v>16</v>
      </c>
      <c r="I1833" s="0" t="n">
        <v>18</v>
      </c>
    </row>
    <row r="1834" customFormat="false" ht="12.75" hidden="true" customHeight="false" outlineLevel="0" collapsed="false">
      <c r="A1834" s="5" t="s">
        <v>1894</v>
      </c>
      <c r="B1834" s="5" t="str">
        <f aca="false">CONCATENATE(LEFT(A1834,8))</f>
        <v>09/27/05</v>
      </c>
      <c r="C1834" s="5" t="n">
        <v>14.85</v>
      </c>
      <c r="D1834" s="0" t="n">
        <f aca="false">AVERAGE(C1834:C2169)</f>
        <v>13.9007142857143</v>
      </c>
      <c r="E1834" s="0" t="str">
        <f aca="false">IF(B1834=B1835," ",MAX(C1787:C1834))</f>
        <v> </v>
      </c>
      <c r="F1834" s="0" t="str">
        <f aca="false">IF(B1834=B1835," ",AVERAGE(E1834:E2122))</f>
        <v> </v>
      </c>
      <c r="G1834" s="0" t="str">
        <f aca="false">IF(B1834=B1835," ",AVERAGE(E1546:E1834))</f>
        <v> </v>
      </c>
      <c r="H1834" s="0" t="n">
        <v>16</v>
      </c>
      <c r="I1834" s="0" t="n">
        <v>18</v>
      </c>
    </row>
    <row r="1835" customFormat="false" ht="12.75" hidden="true" customHeight="false" outlineLevel="0" collapsed="false">
      <c r="A1835" s="5" t="s">
        <v>1895</v>
      </c>
      <c r="B1835" s="5" t="str">
        <f aca="false">CONCATENATE(LEFT(A1835,8))</f>
        <v>09/27/05</v>
      </c>
      <c r="C1835" s="5" t="n">
        <v>14.85</v>
      </c>
      <c r="D1835" s="0" t="n">
        <f aca="false">AVERAGE(C1835:C2170)</f>
        <v>13.8954696132597</v>
      </c>
      <c r="E1835" s="0" t="str">
        <f aca="false">IF(B1835=B1836," ",MAX(C1788:C1835))</f>
        <v> </v>
      </c>
      <c r="F1835" s="0" t="str">
        <f aca="false">IF(B1835=B1836," ",AVERAGE(E1835:E2123))</f>
        <v> </v>
      </c>
      <c r="G1835" s="0" t="str">
        <f aca="false">IF(B1835=B1836," ",AVERAGE(E1547:E1835))</f>
        <v> </v>
      </c>
      <c r="H1835" s="0" t="n">
        <v>16</v>
      </c>
      <c r="I1835" s="0" t="n">
        <v>18</v>
      </c>
    </row>
    <row r="1836" customFormat="false" ht="12.75" hidden="true" customHeight="false" outlineLevel="0" collapsed="false">
      <c r="A1836" s="5" t="s">
        <v>1896</v>
      </c>
      <c r="B1836" s="5" t="str">
        <f aca="false">CONCATENATE(LEFT(A1836,8))</f>
        <v>09/27/05</v>
      </c>
      <c r="C1836" s="5" t="n">
        <v>14.85</v>
      </c>
      <c r="D1836" s="0" t="n">
        <f aca="false">AVERAGE(C1836:C2171)</f>
        <v>13.8901666666667</v>
      </c>
      <c r="E1836" s="0" t="str">
        <f aca="false">IF(B1836=B1837," ",MAX(C1789:C1836))</f>
        <v> </v>
      </c>
      <c r="F1836" s="0" t="str">
        <f aca="false">IF(B1836=B1837," ",AVERAGE(E1836:E2124))</f>
        <v> </v>
      </c>
      <c r="G1836" s="0" t="str">
        <f aca="false">IF(B1836=B1837," ",AVERAGE(E1548:E1836))</f>
        <v> </v>
      </c>
      <c r="H1836" s="0" t="n">
        <v>16</v>
      </c>
      <c r="I1836" s="0" t="n">
        <v>18</v>
      </c>
    </row>
    <row r="1837" customFormat="false" ht="12.75" hidden="true" customHeight="false" outlineLevel="0" collapsed="false">
      <c r="A1837" s="5" t="s">
        <v>1897</v>
      </c>
      <c r="B1837" s="5" t="str">
        <f aca="false">CONCATENATE(LEFT(A1837,8))</f>
        <v>09/27/05</v>
      </c>
      <c r="C1837" s="5" t="n">
        <v>14.85</v>
      </c>
      <c r="D1837" s="0" t="n">
        <f aca="false">AVERAGE(C1837:C2172)</f>
        <v>13.8848044692737</v>
      </c>
      <c r="E1837" s="0" t="str">
        <f aca="false">IF(B1837=B1838," ",MAX(C1790:C1837))</f>
        <v> </v>
      </c>
      <c r="F1837" s="0" t="str">
        <f aca="false">IF(B1837=B1838," ",AVERAGE(E1837:E2125))</f>
        <v> </v>
      </c>
      <c r="G1837" s="0" t="str">
        <f aca="false">IF(B1837=B1838," ",AVERAGE(E1549:E1837))</f>
        <v> </v>
      </c>
      <c r="H1837" s="0" t="n">
        <v>16</v>
      </c>
      <c r="I1837" s="0" t="n">
        <v>18</v>
      </c>
    </row>
    <row r="1838" customFormat="false" ht="12.75" hidden="true" customHeight="false" outlineLevel="0" collapsed="false">
      <c r="A1838" s="5" t="s">
        <v>1898</v>
      </c>
      <c r="B1838" s="5" t="str">
        <f aca="false">CONCATENATE(LEFT(A1838,8))</f>
        <v>09/27/05</v>
      </c>
      <c r="C1838" s="5" t="n">
        <v>14.85</v>
      </c>
      <c r="D1838" s="0" t="n">
        <f aca="false">AVERAGE(C1838:C2173)</f>
        <v>13.8793820224719</v>
      </c>
      <c r="E1838" s="0" t="str">
        <f aca="false">IF(B1838=B1839," ",MAX(C1791:C1838))</f>
        <v> </v>
      </c>
      <c r="F1838" s="0" t="str">
        <f aca="false">IF(B1838=B1839," ",AVERAGE(E1838:E2126))</f>
        <v> </v>
      </c>
      <c r="G1838" s="0" t="str">
        <f aca="false">IF(B1838=B1839," ",AVERAGE(E1550:E1838))</f>
        <v> </v>
      </c>
      <c r="H1838" s="0" t="n">
        <v>16</v>
      </c>
      <c r="I1838" s="0" t="n">
        <v>18</v>
      </c>
    </row>
    <row r="1839" customFormat="false" ht="12.75" hidden="true" customHeight="false" outlineLevel="0" collapsed="false">
      <c r="A1839" s="5" t="s">
        <v>1899</v>
      </c>
      <c r="B1839" s="5" t="str">
        <f aca="false">CONCATENATE(LEFT(A1839,8))</f>
        <v>09/27/05</v>
      </c>
      <c r="C1839" s="5" t="n">
        <v>14.85</v>
      </c>
      <c r="D1839" s="0" t="n">
        <f aca="false">AVERAGE(C1839:C2174)</f>
        <v>13.8738983050847</v>
      </c>
      <c r="E1839" s="0" t="str">
        <f aca="false">IF(B1839=B1840," ",MAX(C1792:C1839))</f>
        <v> </v>
      </c>
      <c r="F1839" s="0" t="str">
        <f aca="false">IF(B1839=B1840," ",AVERAGE(E1839:E2127))</f>
        <v> </v>
      </c>
      <c r="G1839" s="0" t="str">
        <f aca="false">IF(B1839=B1840," ",AVERAGE(E1551:E1839))</f>
        <v> </v>
      </c>
      <c r="H1839" s="0" t="n">
        <v>16</v>
      </c>
      <c r="I1839" s="0" t="n">
        <v>18</v>
      </c>
    </row>
    <row r="1840" customFormat="false" ht="12.75" hidden="true" customHeight="false" outlineLevel="0" collapsed="false">
      <c r="A1840" s="5" t="s">
        <v>1900</v>
      </c>
      <c r="B1840" s="5" t="str">
        <f aca="false">CONCATENATE(LEFT(A1840,8))</f>
        <v>09/27/05</v>
      </c>
      <c r="C1840" s="5" t="n">
        <v>14.85</v>
      </c>
      <c r="D1840" s="0" t="n">
        <f aca="false">AVERAGE(C1840:C2175)</f>
        <v>13.8683522727273</v>
      </c>
      <c r="E1840" s="0" t="str">
        <f aca="false">IF(B1840=B1841," ",MAX(C1793:C1840))</f>
        <v> </v>
      </c>
      <c r="F1840" s="0" t="str">
        <f aca="false">IF(B1840=B1841," ",AVERAGE(E1840:E2128))</f>
        <v> </v>
      </c>
      <c r="G1840" s="0" t="str">
        <f aca="false">IF(B1840=B1841," ",AVERAGE(E1552:E1840))</f>
        <v> </v>
      </c>
      <c r="H1840" s="0" t="n">
        <v>16</v>
      </c>
      <c r="I1840" s="0" t="n">
        <v>18</v>
      </c>
    </row>
    <row r="1841" customFormat="false" ht="12.75" hidden="true" customHeight="false" outlineLevel="0" collapsed="false">
      <c r="A1841" s="5" t="s">
        <v>1901</v>
      </c>
      <c r="B1841" s="5" t="str">
        <f aca="false">CONCATENATE(LEFT(A1841,8))</f>
        <v>09/27/05</v>
      </c>
      <c r="C1841" s="5" t="n">
        <v>14.85</v>
      </c>
      <c r="D1841" s="0" t="n">
        <f aca="false">AVERAGE(C1841:C2176)</f>
        <v>13.8627428571429</v>
      </c>
      <c r="E1841" s="0" t="str">
        <f aca="false">IF(B1841=B1842," ",MAX(C1794:C1841))</f>
        <v> </v>
      </c>
      <c r="F1841" s="0" t="str">
        <f aca="false">IF(B1841=B1842," ",AVERAGE(E1841:E2129))</f>
        <v> </v>
      </c>
      <c r="G1841" s="0" t="str">
        <f aca="false">IF(B1841=B1842," ",AVERAGE(E1553:E1841))</f>
        <v> </v>
      </c>
      <c r="H1841" s="0" t="n">
        <v>16</v>
      </c>
      <c r="I1841" s="0" t="n">
        <v>18</v>
      </c>
    </row>
    <row r="1842" customFormat="false" ht="12.75" hidden="true" customHeight="false" outlineLevel="0" collapsed="false">
      <c r="A1842" s="5" t="s">
        <v>1902</v>
      </c>
      <c r="B1842" s="5" t="str">
        <f aca="false">CONCATENATE(LEFT(A1842,8))</f>
        <v>09/27/05</v>
      </c>
      <c r="C1842" s="5" t="n">
        <v>14.85</v>
      </c>
      <c r="D1842" s="0" t="n">
        <f aca="false">AVERAGE(C1842:C2177)</f>
        <v>13.8570689655172</v>
      </c>
      <c r="E1842" s="0" t="str">
        <f aca="false">IF(B1842=B1843," ",MAX(C1795:C1842))</f>
        <v> </v>
      </c>
      <c r="F1842" s="0" t="str">
        <f aca="false">IF(B1842=B1843," ",AVERAGE(E1842:E2130))</f>
        <v> </v>
      </c>
      <c r="G1842" s="0" t="str">
        <f aca="false">IF(B1842=B1843," ",AVERAGE(E1554:E1842))</f>
        <v> </v>
      </c>
      <c r="H1842" s="0" t="n">
        <v>16</v>
      </c>
      <c r="I1842" s="0" t="n">
        <v>18</v>
      </c>
    </row>
    <row r="1843" customFormat="false" ht="12.75" hidden="true" customHeight="false" outlineLevel="0" collapsed="false">
      <c r="A1843" s="5" t="s">
        <v>1903</v>
      </c>
      <c r="B1843" s="5" t="str">
        <f aca="false">CONCATENATE(LEFT(A1843,8))</f>
        <v>09/27/05</v>
      </c>
      <c r="C1843" s="5" t="n">
        <v>14.47</v>
      </c>
      <c r="D1843" s="0" t="n">
        <f aca="false">AVERAGE(C1843:C2178)</f>
        <v>13.8513294797688</v>
      </c>
      <c r="E1843" s="0" t="str">
        <f aca="false">IF(B1843=B1844," ",MAX(C1796:C1843))</f>
        <v> </v>
      </c>
      <c r="F1843" s="0" t="str">
        <f aca="false">IF(B1843=B1844," ",AVERAGE(E1843:E2131))</f>
        <v> </v>
      </c>
      <c r="G1843" s="0" t="str">
        <f aca="false">IF(B1843=B1844," ",AVERAGE(E1555:E1843))</f>
        <v> </v>
      </c>
      <c r="H1843" s="0" t="n">
        <v>16</v>
      </c>
      <c r="I1843" s="0" t="n">
        <v>18</v>
      </c>
    </row>
    <row r="1844" customFormat="false" ht="12.75" hidden="true" customHeight="false" outlineLevel="0" collapsed="false">
      <c r="A1844" s="5" t="s">
        <v>1904</v>
      </c>
      <c r="B1844" s="5" t="str">
        <f aca="false">CONCATENATE(LEFT(A1844,8))</f>
        <v>09/27/05</v>
      </c>
      <c r="C1844" s="5" t="n">
        <v>14.47</v>
      </c>
      <c r="D1844" s="0" t="n">
        <f aca="false">AVERAGE(C1844:C2179)</f>
        <v>13.8477325581395</v>
      </c>
      <c r="E1844" s="0" t="str">
        <f aca="false">IF(B1844=B1845," ",MAX(C1797:C1844))</f>
        <v> </v>
      </c>
      <c r="F1844" s="0" t="str">
        <f aca="false">IF(B1844=B1845," ",AVERAGE(E1844:E2132))</f>
        <v> </v>
      </c>
      <c r="G1844" s="0" t="str">
        <f aca="false">IF(B1844=B1845," ",AVERAGE(E1556:E1844))</f>
        <v> </v>
      </c>
      <c r="H1844" s="0" t="n">
        <v>16</v>
      </c>
      <c r="I1844" s="0" t="n">
        <v>18</v>
      </c>
    </row>
    <row r="1845" customFormat="false" ht="12.75" hidden="true" customHeight="false" outlineLevel="0" collapsed="false">
      <c r="A1845" s="5" t="s">
        <v>1905</v>
      </c>
      <c r="B1845" s="5" t="str">
        <f aca="false">CONCATENATE(LEFT(A1845,8))</f>
        <v>09/27/05</v>
      </c>
      <c r="C1845" s="5" t="n">
        <v>14.47</v>
      </c>
      <c r="D1845" s="0" t="n">
        <f aca="false">AVERAGE(C1845:C2180)</f>
        <v>13.8440935672515</v>
      </c>
      <c r="E1845" s="0" t="str">
        <f aca="false">IF(B1845=B1846," ",MAX(C1798:C1845))</f>
        <v> </v>
      </c>
      <c r="F1845" s="0" t="str">
        <f aca="false">IF(B1845=B1846," ",AVERAGE(E1845:E2133))</f>
        <v> </v>
      </c>
      <c r="G1845" s="0" t="str">
        <f aca="false">IF(B1845=B1846," ",AVERAGE(E1557:E1845))</f>
        <v> </v>
      </c>
      <c r="H1845" s="0" t="n">
        <v>16</v>
      </c>
      <c r="I1845" s="0" t="n">
        <v>18</v>
      </c>
    </row>
    <row r="1846" customFormat="false" ht="12.75" hidden="true" customHeight="false" outlineLevel="0" collapsed="false">
      <c r="A1846" s="5" t="s">
        <v>1906</v>
      </c>
      <c r="B1846" s="5" t="str">
        <f aca="false">CONCATENATE(LEFT(A1846,8))</f>
        <v>09/27/05</v>
      </c>
      <c r="C1846" s="5" t="n">
        <v>14.09</v>
      </c>
      <c r="D1846" s="0" t="n">
        <f aca="false">AVERAGE(C1846:C2181)</f>
        <v>13.8404117647059</v>
      </c>
      <c r="E1846" s="0" t="str">
        <f aca="false">IF(B1846=B1847," ",MAX(C1799:C1846))</f>
        <v> </v>
      </c>
      <c r="F1846" s="0" t="str">
        <f aca="false">IF(B1846=B1847," ",AVERAGE(E1846:E2134))</f>
        <v> </v>
      </c>
      <c r="G1846" s="0" t="str">
        <f aca="false">IF(B1846=B1847," ",AVERAGE(E1558:E1846))</f>
        <v> </v>
      </c>
      <c r="H1846" s="0" t="n">
        <v>16</v>
      </c>
      <c r="I1846" s="0" t="n">
        <v>18</v>
      </c>
    </row>
    <row r="1847" customFormat="false" ht="12.75" hidden="true" customHeight="false" outlineLevel="0" collapsed="false">
      <c r="A1847" s="5" t="s">
        <v>1907</v>
      </c>
      <c r="B1847" s="5" t="str">
        <f aca="false">CONCATENATE(LEFT(A1847,8))</f>
        <v>09/27/05</v>
      </c>
      <c r="C1847" s="5" t="n">
        <v>14.09</v>
      </c>
      <c r="D1847" s="0" t="n">
        <f aca="false">AVERAGE(C1847:C2182)</f>
        <v>13.8389349112426</v>
      </c>
      <c r="E1847" s="0" t="str">
        <f aca="false">IF(B1847=B1848," ",MAX(C1800:C1847))</f>
        <v> </v>
      </c>
      <c r="F1847" s="0" t="str">
        <f aca="false">IF(B1847=B1848," ",AVERAGE(E1847:E2135))</f>
        <v> </v>
      </c>
      <c r="G1847" s="0" t="str">
        <f aca="false">IF(B1847=B1848," ",AVERAGE(E1559:E1847))</f>
        <v> </v>
      </c>
      <c r="H1847" s="0" t="n">
        <v>16</v>
      </c>
      <c r="I1847" s="0" t="n">
        <v>18</v>
      </c>
    </row>
    <row r="1848" customFormat="false" ht="12.75" hidden="false" customHeight="false" outlineLevel="0" collapsed="false">
      <c r="A1848" s="5" t="s">
        <v>1908</v>
      </c>
      <c r="B1848" s="5" t="str">
        <f aca="false">CONCATENATE(LEFT(A1848,8))</f>
        <v>09/27/05</v>
      </c>
      <c r="C1848" s="5" t="n">
        <v>14.09</v>
      </c>
      <c r="D1848" s="0" t="n">
        <f aca="false">AVERAGE(C1848:C2183)</f>
        <v>13.8374404761905</v>
      </c>
      <c r="E1848" s="0" t="n">
        <f aca="false">IF(B1848=B1849," ",MAX(C1801:C1848))</f>
        <v>14.85</v>
      </c>
      <c r="G1848" s="0" t="n">
        <f aca="false">IF(B1848=B1849," ",AVERAGE(E1560:E1848))</f>
        <v>14.6328571428571</v>
      </c>
      <c r="H1848" s="0" t="n">
        <v>16</v>
      </c>
      <c r="I1848" s="0" t="n">
        <v>18</v>
      </c>
    </row>
    <row r="1849" customFormat="false" ht="12.75" hidden="true" customHeight="false" outlineLevel="0" collapsed="false">
      <c r="A1849" s="5" t="s">
        <v>1909</v>
      </c>
      <c r="B1849" s="5" t="str">
        <f aca="false">CONCATENATE(LEFT(A1849,8))</f>
        <v>09/28/05</v>
      </c>
      <c r="C1849" s="5" t="n">
        <v>14.09</v>
      </c>
      <c r="D1849" s="0" t="n">
        <f aca="false">AVERAGE(C1849:C2184)</f>
        <v>13.8359281437126</v>
      </c>
      <c r="E1849" s="0" t="str">
        <f aca="false">IF(B1849=B1850," ",MAX(C1802:C1849))</f>
        <v> </v>
      </c>
      <c r="F1849" s="0" t="str">
        <f aca="false">IF(B1849=B1850," ",AVERAGE(E1849:E2137))</f>
        <v> </v>
      </c>
      <c r="G1849" s="0" t="str">
        <f aca="false">IF(B1849=B1850," ",AVERAGE(E1561:E1849))</f>
        <v> </v>
      </c>
      <c r="H1849" s="0" t="n">
        <v>16</v>
      </c>
      <c r="I1849" s="0" t="n">
        <v>18</v>
      </c>
    </row>
    <row r="1850" customFormat="false" ht="12.75" hidden="true" customHeight="false" outlineLevel="0" collapsed="false">
      <c r="A1850" s="5" t="s">
        <v>1910</v>
      </c>
      <c r="B1850" s="5" t="str">
        <f aca="false">CONCATENATE(LEFT(A1850,8))</f>
        <v>09/28/05</v>
      </c>
      <c r="C1850" s="5" t="n">
        <v>13.7</v>
      </c>
      <c r="D1850" s="0" t="n">
        <f aca="false">AVERAGE(C1850:C2185)</f>
        <v>13.8343975903614</v>
      </c>
      <c r="E1850" s="0" t="str">
        <f aca="false">IF(B1850=B1851," ",MAX(C1803:C1850))</f>
        <v> </v>
      </c>
      <c r="F1850" s="0" t="str">
        <f aca="false">IF(B1850=B1851," ",AVERAGE(E1850:E2138))</f>
        <v> </v>
      </c>
      <c r="G1850" s="0" t="str">
        <f aca="false">IF(B1850=B1851," ",AVERAGE(E1562:E1850))</f>
        <v> </v>
      </c>
      <c r="H1850" s="0" t="n">
        <v>16</v>
      </c>
      <c r="I1850" s="0" t="n">
        <v>18</v>
      </c>
    </row>
    <row r="1851" customFormat="false" ht="12.75" hidden="true" customHeight="false" outlineLevel="0" collapsed="false">
      <c r="A1851" s="5" t="s">
        <v>1911</v>
      </c>
      <c r="B1851" s="5" t="str">
        <f aca="false">CONCATENATE(LEFT(A1851,8))</f>
        <v>09/28/05</v>
      </c>
      <c r="C1851" s="5" t="n">
        <v>13.7</v>
      </c>
      <c r="D1851" s="0" t="n">
        <f aca="false">AVERAGE(C1851:C2186)</f>
        <v>13.8352121212121</v>
      </c>
      <c r="E1851" s="0" t="str">
        <f aca="false">IF(B1851=B1852," ",MAX(C1804:C1851))</f>
        <v> </v>
      </c>
      <c r="F1851" s="0" t="str">
        <f aca="false">IF(B1851=B1852," ",AVERAGE(E1851:E2139))</f>
        <v> </v>
      </c>
      <c r="G1851" s="0" t="str">
        <f aca="false">IF(B1851=B1852," ",AVERAGE(E1563:E1851))</f>
        <v> </v>
      </c>
      <c r="H1851" s="0" t="n">
        <v>16</v>
      </c>
      <c r="I1851" s="0" t="n">
        <v>18</v>
      </c>
    </row>
    <row r="1852" customFormat="false" ht="12.75" hidden="true" customHeight="false" outlineLevel="0" collapsed="false">
      <c r="A1852" s="5" t="s">
        <v>1912</v>
      </c>
      <c r="B1852" s="5" t="str">
        <f aca="false">CONCATENATE(LEFT(A1852,8))</f>
        <v>09/28/05</v>
      </c>
      <c r="C1852" s="5" t="n">
        <v>13.7</v>
      </c>
      <c r="D1852" s="0" t="n">
        <f aca="false">AVERAGE(C1852:C2187)</f>
        <v>13.8360365853659</v>
      </c>
      <c r="E1852" s="0" t="str">
        <f aca="false">IF(B1852=B1853," ",MAX(C1805:C1852))</f>
        <v> </v>
      </c>
      <c r="F1852" s="0" t="str">
        <f aca="false">IF(B1852=B1853," ",AVERAGE(E1852:E2140))</f>
        <v> </v>
      </c>
      <c r="G1852" s="0" t="str">
        <f aca="false">IF(B1852=B1853," ",AVERAGE(E1564:E1852))</f>
        <v> </v>
      </c>
      <c r="H1852" s="0" t="n">
        <v>16</v>
      </c>
      <c r="I1852" s="0" t="n">
        <v>18</v>
      </c>
    </row>
    <row r="1853" customFormat="false" ht="12.75" hidden="true" customHeight="false" outlineLevel="0" collapsed="false">
      <c r="A1853" s="5" t="s">
        <v>1913</v>
      </c>
      <c r="B1853" s="5" t="str">
        <f aca="false">CONCATENATE(LEFT(A1853,8))</f>
        <v>09/28/05</v>
      </c>
      <c r="C1853" s="5" t="n">
        <v>13.32</v>
      </c>
      <c r="D1853" s="0" t="n">
        <f aca="false">AVERAGE(C1853:C2188)</f>
        <v>13.8368711656442</v>
      </c>
      <c r="E1853" s="0" t="str">
        <f aca="false">IF(B1853=B1854," ",MAX(C1806:C1853))</f>
        <v> </v>
      </c>
      <c r="F1853" s="0" t="str">
        <f aca="false">IF(B1853=B1854," ",AVERAGE(E1853:E2141))</f>
        <v> </v>
      </c>
      <c r="G1853" s="0" t="str">
        <f aca="false">IF(B1853=B1854," ",AVERAGE(E1565:E1853))</f>
        <v> </v>
      </c>
      <c r="H1853" s="0" t="n">
        <v>16</v>
      </c>
      <c r="I1853" s="0" t="n">
        <v>18</v>
      </c>
    </row>
    <row r="1854" customFormat="false" ht="12.75" hidden="true" customHeight="false" outlineLevel="0" collapsed="false">
      <c r="A1854" s="5" t="s">
        <v>1914</v>
      </c>
      <c r="B1854" s="5" t="str">
        <f aca="false">CONCATENATE(LEFT(A1854,8))</f>
        <v>09/28/05</v>
      </c>
      <c r="C1854" s="5" t="n">
        <v>13.32</v>
      </c>
      <c r="D1854" s="0" t="n">
        <f aca="false">AVERAGE(C1854:C2189)</f>
        <v>13.8400617283951</v>
      </c>
      <c r="E1854" s="0" t="str">
        <f aca="false">IF(B1854=B1855," ",MAX(C1807:C1854))</f>
        <v> </v>
      </c>
      <c r="F1854" s="0" t="str">
        <f aca="false">IF(B1854=B1855," ",AVERAGE(E1854:E2142))</f>
        <v> </v>
      </c>
      <c r="G1854" s="0" t="str">
        <f aca="false">IF(B1854=B1855," ",AVERAGE(E1566:E1854))</f>
        <v> </v>
      </c>
      <c r="H1854" s="0" t="n">
        <v>16</v>
      </c>
      <c r="I1854" s="0" t="n">
        <v>18</v>
      </c>
    </row>
    <row r="1855" customFormat="false" ht="12.75" hidden="true" customHeight="false" outlineLevel="0" collapsed="false">
      <c r="A1855" s="5" t="s">
        <v>1915</v>
      </c>
      <c r="B1855" s="5" t="str">
        <f aca="false">CONCATENATE(LEFT(A1855,8))</f>
        <v>09/28/05</v>
      </c>
      <c r="C1855" s="5" t="n">
        <v>13.32</v>
      </c>
      <c r="D1855" s="0" t="n">
        <f aca="false">AVERAGE(C1855:C2190)</f>
        <v>13.8432919254658</v>
      </c>
      <c r="E1855" s="0" t="str">
        <f aca="false">IF(B1855=B1856," ",MAX(C1808:C1855))</f>
        <v> </v>
      </c>
      <c r="F1855" s="0" t="str">
        <f aca="false">IF(B1855=B1856," ",AVERAGE(E1855:E2143))</f>
        <v> </v>
      </c>
      <c r="G1855" s="0" t="str">
        <f aca="false">IF(B1855=B1856," ",AVERAGE(E1567:E1855))</f>
        <v> </v>
      </c>
      <c r="H1855" s="0" t="n">
        <v>16</v>
      </c>
      <c r="I1855" s="0" t="n">
        <v>18</v>
      </c>
    </row>
    <row r="1856" customFormat="false" ht="12.75" hidden="true" customHeight="false" outlineLevel="0" collapsed="false">
      <c r="A1856" s="5" t="s">
        <v>1916</v>
      </c>
      <c r="B1856" s="5" t="str">
        <f aca="false">CONCATENATE(LEFT(A1856,8))</f>
        <v>09/28/05</v>
      </c>
      <c r="C1856" s="5" t="n">
        <v>13.32</v>
      </c>
      <c r="D1856" s="0" t="n">
        <f aca="false">AVERAGE(C1856:C2191)</f>
        <v>13.8465625</v>
      </c>
      <c r="E1856" s="0" t="str">
        <f aca="false">IF(B1856=B1857," ",MAX(C1809:C1856))</f>
        <v> </v>
      </c>
      <c r="F1856" s="0" t="str">
        <f aca="false">IF(B1856=B1857," ",AVERAGE(E1856:E2144))</f>
        <v> </v>
      </c>
      <c r="G1856" s="0" t="str">
        <f aca="false">IF(B1856=B1857," ",AVERAGE(E1568:E1856))</f>
        <v> </v>
      </c>
      <c r="H1856" s="0" t="n">
        <v>16</v>
      </c>
      <c r="I1856" s="0" t="n">
        <v>18</v>
      </c>
    </row>
    <row r="1857" customFormat="false" ht="12.75" hidden="true" customHeight="false" outlineLevel="0" collapsed="false">
      <c r="A1857" s="5" t="s">
        <v>1917</v>
      </c>
      <c r="B1857" s="5" t="str">
        <f aca="false">CONCATENATE(LEFT(A1857,8))</f>
        <v>09/28/05</v>
      </c>
      <c r="C1857" s="5" t="n">
        <v>12.93</v>
      </c>
      <c r="D1857" s="0" t="n">
        <f aca="false">AVERAGE(C1857:C2192)</f>
        <v>13.8498742138365</v>
      </c>
      <c r="E1857" s="0" t="str">
        <f aca="false">IF(B1857=B1858," ",MAX(C1810:C1857))</f>
        <v> </v>
      </c>
      <c r="F1857" s="0" t="str">
        <f aca="false">IF(B1857=B1858," ",AVERAGE(E1857:E2145))</f>
        <v> </v>
      </c>
      <c r="G1857" s="0" t="str">
        <f aca="false">IF(B1857=B1858," ",AVERAGE(E1569:E1857))</f>
        <v> </v>
      </c>
      <c r="H1857" s="0" t="n">
        <v>16</v>
      </c>
      <c r="I1857" s="0" t="n">
        <v>18</v>
      </c>
    </row>
    <row r="1858" customFormat="false" ht="12.75" hidden="true" customHeight="false" outlineLevel="0" collapsed="false">
      <c r="A1858" s="5" t="s">
        <v>1918</v>
      </c>
      <c r="B1858" s="5" t="str">
        <f aca="false">CONCATENATE(LEFT(A1858,8))</f>
        <v>09/28/05</v>
      </c>
      <c r="C1858" s="5" t="n">
        <v>12.93</v>
      </c>
      <c r="D1858" s="0" t="n">
        <f aca="false">AVERAGE(C1858:C2193)</f>
        <v>13.8556962025316</v>
      </c>
      <c r="E1858" s="0" t="str">
        <f aca="false">IF(B1858=B1859," ",MAX(C1811:C1858))</f>
        <v> </v>
      </c>
      <c r="F1858" s="0" t="str">
        <f aca="false">IF(B1858=B1859," ",AVERAGE(E1858:E2146))</f>
        <v> </v>
      </c>
      <c r="G1858" s="0" t="str">
        <f aca="false">IF(B1858=B1859," ",AVERAGE(E1570:E1858))</f>
        <v> </v>
      </c>
      <c r="H1858" s="0" t="n">
        <v>16</v>
      </c>
      <c r="I1858" s="0" t="n">
        <v>18</v>
      </c>
    </row>
    <row r="1859" customFormat="false" ht="12.75" hidden="true" customHeight="false" outlineLevel="0" collapsed="false">
      <c r="A1859" s="5" t="s">
        <v>1919</v>
      </c>
      <c r="B1859" s="5" t="str">
        <f aca="false">CONCATENATE(LEFT(A1859,8))</f>
        <v>09/28/05</v>
      </c>
      <c r="C1859" s="5" t="n">
        <v>12.93</v>
      </c>
      <c r="D1859" s="0" t="n">
        <f aca="false">AVERAGE(C1859:C2194)</f>
        <v>13.8615923566879</v>
      </c>
      <c r="E1859" s="0" t="str">
        <f aca="false">IF(B1859=B1860," ",MAX(C1812:C1859))</f>
        <v> </v>
      </c>
      <c r="F1859" s="0" t="str">
        <f aca="false">IF(B1859=B1860," ",AVERAGE(E1859:E2147))</f>
        <v> </v>
      </c>
      <c r="G1859" s="0" t="str">
        <f aca="false">IF(B1859=B1860," ",AVERAGE(E1571:E1859))</f>
        <v> </v>
      </c>
      <c r="H1859" s="0" t="n">
        <v>16</v>
      </c>
      <c r="I1859" s="0" t="n">
        <v>18</v>
      </c>
    </row>
    <row r="1860" customFormat="false" ht="12.75" hidden="true" customHeight="false" outlineLevel="0" collapsed="false">
      <c r="A1860" s="5" t="s">
        <v>1920</v>
      </c>
      <c r="B1860" s="5" t="str">
        <f aca="false">CONCATENATE(LEFT(A1860,8))</f>
        <v>09/28/05</v>
      </c>
      <c r="C1860" s="5" t="n">
        <v>12.93</v>
      </c>
      <c r="D1860" s="0" t="n">
        <f aca="false">AVERAGE(C1860:C2195)</f>
        <v>13.8675641025641</v>
      </c>
      <c r="E1860" s="0" t="str">
        <f aca="false">IF(B1860=B1861," ",MAX(C1813:C1860))</f>
        <v> </v>
      </c>
      <c r="F1860" s="0" t="str">
        <f aca="false">IF(B1860=B1861," ",AVERAGE(E1860:E2148))</f>
        <v> </v>
      </c>
      <c r="G1860" s="0" t="str">
        <f aca="false">IF(B1860=B1861," ",AVERAGE(E1572:E1860))</f>
        <v> </v>
      </c>
      <c r="H1860" s="0" t="n">
        <v>16</v>
      </c>
      <c r="I1860" s="0" t="n">
        <v>18</v>
      </c>
    </row>
    <row r="1861" customFormat="false" ht="12.75" hidden="true" customHeight="false" outlineLevel="0" collapsed="false">
      <c r="A1861" s="5" t="s">
        <v>1921</v>
      </c>
      <c r="B1861" s="5" t="str">
        <f aca="false">CONCATENATE(LEFT(A1861,8))</f>
        <v>09/28/05</v>
      </c>
      <c r="C1861" s="5" t="n">
        <v>12.93</v>
      </c>
      <c r="D1861" s="0" t="n">
        <f aca="false">AVERAGE(C1861:C2196)</f>
        <v>13.8736129032258</v>
      </c>
      <c r="E1861" s="0" t="str">
        <f aca="false">IF(B1861=B1862," ",MAX(C1814:C1861))</f>
        <v> </v>
      </c>
      <c r="F1861" s="0" t="str">
        <f aca="false">IF(B1861=B1862," ",AVERAGE(E1861:E2149))</f>
        <v> </v>
      </c>
      <c r="G1861" s="0" t="str">
        <f aca="false">IF(B1861=B1862," ",AVERAGE(E1573:E1861))</f>
        <v> </v>
      </c>
      <c r="H1861" s="0" t="n">
        <v>16</v>
      </c>
      <c r="I1861" s="0" t="n">
        <v>18</v>
      </c>
    </row>
    <row r="1862" customFormat="false" ht="12.75" hidden="true" customHeight="false" outlineLevel="0" collapsed="false">
      <c r="A1862" s="5" t="s">
        <v>1922</v>
      </c>
      <c r="B1862" s="5" t="str">
        <f aca="false">CONCATENATE(LEFT(A1862,8))</f>
        <v>09/28/05</v>
      </c>
      <c r="C1862" s="5" t="n">
        <v>12.55</v>
      </c>
      <c r="D1862" s="0" t="n">
        <f aca="false">AVERAGE(C1862:C2197)</f>
        <v>13.8797402597403</v>
      </c>
      <c r="E1862" s="0" t="str">
        <f aca="false">IF(B1862=B1863," ",MAX(C1815:C1862))</f>
        <v> </v>
      </c>
      <c r="F1862" s="0" t="str">
        <f aca="false">IF(B1862=B1863," ",AVERAGE(E1862:E2150))</f>
        <v> </v>
      </c>
      <c r="G1862" s="0" t="str">
        <f aca="false">IF(B1862=B1863," ",AVERAGE(E1574:E1862))</f>
        <v> </v>
      </c>
      <c r="H1862" s="0" t="n">
        <v>16</v>
      </c>
      <c r="I1862" s="0" t="n">
        <v>18</v>
      </c>
    </row>
    <row r="1863" customFormat="false" ht="12.75" hidden="true" customHeight="false" outlineLevel="0" collapsed="false">
      <c r="A1863" s="5" t="s">
        <v>1923</v>
      </c>
      <c r="B1863" s="5" t="str">
        <f aca="false">CONCATENATE(LEFT(A1863,8))</f>
        <v>09/28/05</v>
      </c>
      <c r="C1863" s="5" t="n">
        <v>12.55</v>
      </c>
      <c r="D1863" s="0" t="n">
        <f aca="false">AVERAGE(C1863:C2198)</f>
        <v>13.888431372549</v>
      </c>
      <c r="E1863" s="0" t="str">
        <f aca="false">IF(B1863=B1864," ",MAX(C1816:C1863))</f>
        <v> </v>
      </c>
      <c r="F1863" s="0" t="str">
        <f aca="false">IF(B1863=B1864," ",AVERAGE(E1863:E2151))</f>
        <v> </v>
      </c>
      <c r="G1863" s="0" t="str">
        <f aca="false">IF(B1863=B1864," ",AVERAGE(E1575:E1863))</f>
        <v> </v>
      </c>
      <c r="H1863" s="0" t="n">
        <v>16</v>
      </c>
      <c r="I1863" s="0" t="n">
        <v>18</v>
      </c>
    </row>
    <row r="1864" customFormat="false" ht="12.75" hidden="true" customHeight="false" outlineLevel="0" collapsed="false">
      <c r="A1864" s="5" t="s">
        <v>1924</v>
      </c>
      <c r="B1864" s="5" t="str">
        <f aca="false">CONCATENATE(LEFT(A1864,8))</f>
        <v>09/28/05</v>
      </c>
      <c r="C1864" s="5" t="n">
        <v>12.55</v>
      </c>
      <c r="D1864" s="0" t="n">
        <f aca="false">AVERAGE(C1864:C2199)</f>
        <v>13.8972368421053</v>
      </c>
      <c r="E1864" s="0" t="str">
        <f aca="false">IF(B1864=B1865," ",MAX(C1817:C1864))</f>
        <v> </v>
      </c>
      <c r="F1864" s="0" t="str">
        <f aca="false">IF(B1864=B1865," ",AVERAGE(E1864:E2152))</f>
        <v> </v>
      </c>
      <c r="G1864" s="0" t="str">
        <f aca="false">IF(B1864=B1865," ",AVERAGE(E1576:E1864))</f>
        <v> </v>
      </c>
      <c r="H1864" s="0" t="n">
        <v>16</v>
      </c>
      <c r="I1864" s="0" t="n">
        <v>18</v>
      </c>
    </row>
    <row r="1865" customFormat="false" ht="12.75" hidden="true" customHeight="false" outlineLevel="0" collapsed="false">
      <c r="A1865" s="5" t="s">
        <v>1925</v>
      </c>
      <c r="B1865" s="5" t="str">
        <f aca="false">CONCATENATE(LEFT(A1865,8))</f>
        <v>09/28/05</v>
      </c>
      <c r="C1865" s="5" t="n">
        <v>12.55</v>
      </c>
      <c r="D1865" s="0" t="n">
        <f aca="false">AVERAGE(C1865:C2200)</f>
        <v>13.9061589403974</v>
      </c>
      <c r="E1865" s="0" t="str">
        <f aca="false">IF(B1865=B1866," ",MAX(C1818:C1865))</f>
        <v> </v>
      </c>
      <c r="F1865" s="0" t="str">
        <f aca="false">IF(B1865=B1866," ",AVERAGE(E1865:E2153))</f>
        <v> </v>
      </c>
      <c r="G1865" s="0" t="str">
        <f aca="false">IF(B1865=B1866," ",AVERAGE(E1577:E1865))</f>
        <v> </v>
      </c>
      <c r="H1865" s="0" t="n">
        <v>16</v>
      </c>
      <c r="I1865" s="0" t="n">
        <v>18</v>
      </c>
    </row>
    <row r="1866" customFormat="false" ht="12.75" hidden="true" customHeight="false" outlineLevel="0" collapsed="false">
      <c r="A1866" s="5" t="s">
        <v>1926</v>
      </c>
      <c r="B1866" s="5" t="str">
        <f aca="false">CONCATENATE(LEFT(A1866,8))</f>
        <v>09/28/05</v>
      </c>
      <c r="C1866" s="5" t="n">
        <v>12.55</v>
      </c>
      <c r="D1866" s="0" t="n">
        <f aca="false">AVERAGE(C1866:C2201)</f>
        <v>13.9152</v>
      </c>
      <c r="E1866" s="0" t="str">
        <f aca="false">IF(B1866=B1867," ",MAX(C1819:C1866))</f>
        <v> </v>
      </c>
      <c r="F1866" s="0" t="str">
        <f aca="false">IF(B1866=B1867," ",AVERAGE(E1866:E2154))</f>
        <v> </v>
      </c>
      <c r="G1866" s="0" t="str">
        <f aca="false">IF(B1866=B1867," ",AVERAGE(E1578:E1866))</f>
        <v> </v>
      </c>
      <c r="H1866" s="0" t="n">
        <v>16</v>
      </c>
      <c r="I1866" s="0" t="n">
        <v>18</v>
      </c>
    </row>
    <row r="1867" customFormat="false" ht="12.75" hidden="true" customHeight="false" outlineLevel="0" collapsed="false">
      <c r="A1867" s="5" t="s">
        <v>1927</v>
      </c>
      <c r="B1867" s="5" t="str">
        <f aca="false">CONCATENATE(LEFT(A1867,8))</f>
        <v>09/28/05</v>
      </c>
      <c r="C1867" s="5" t="n">
        <v>12.55</v>
      </c>
      <c r="D1867" s="0" t="n">
        <f aca="false">AVERAGE(C1867:C2202)</f>
        <v>13.9243624161074</v>
      </c>
      <c r="E1867" s="0" t="str">
        <f aca="false">IF(B1867=B1868," ",MAX(C1820:C1867))</f>
        <v> </v>
      </c>
      <c r="F1867" s="0" t="str">
        <f aca="false">IF(B1867=B1868," ",AVERAGE(E1867:E2155))</f>
        <v> </v>
      </c>
      <c r="G1867" s="0" t="str">
        <f aca="false">IF(B1867=B1868," ",AVERAGE(E1579:E1867))</f>
        <v> </v>
      </c>
      <c r="H1867" s="0" t="n">
        <v>16</v>
      </c>
      <c r="I1867" s="0" t="n">
        <v>18</v>
      </c>
    </row>
    <row r="1868" customFormat="false" ht="12.75" hidden="true" customHeight="false" outlineLevel="0" collapsed="false">
      <c r="A1868" s="5" t="s">
        <v>1928</v>
      </c>
      <c r="B1868" s="5" t="str">
        <f aca="false">CONCATENATE(LEFT(A1868,8))</f>
        <v>09/28/05</v>
      </c>
      <c r="C1868" s="5" t="n">
        <v>12.55</v>
      </c>
      <c r="D1868" s="0" t="n">
        <f aca="false">AVERAGE(C1868:C2203)</f>
        <v>13.9336486486486</v>
      </c>
      <c r="E1868" s="0" t="str">
        <f aca="false">IF(B1868=B1869," ",MAX(C1821:C1868))</f>
        <v> </v>
      </c>
      <c r="F1868" s="0" t="str">
        <f aca="false">IF(B1868=B1869," ",AVERAGE(E1868:E2156))</f>
        <v> </v>
      </c>
      <c r="G1868" s="0" t="str">
        <f aca="false">IF(B1868=B1869," ",AVERAGE(E1580:E1868))</f>
        <v> </v>
      </c>
      <c r="H1868" s="0" t="n">
        <v>16</v>
      </c>
      <c r="I1868" s="0" t="n">
        <v>18</v>
      </c>
    </row>
    <row r="1869" customFormat="false" ht="12.75" hidden="true" customHeight="false" outlineLevel="0" collapsed="false">
      <c r="A1869" s="5" t="s">
        <v>1929</v>
      </c>
      <c r="B1869" s="5" t="str">
        <f aca="false">CONCATENATE(LEFT(A1869,8))</f>
        <v>09/28/05</v>
      </c>
      <c r="C1869" s="5" t="n">
        <v>12.55</v>
      </c>
      <c r="D1869" s="0" t="n">
        <f aca="false">AVERAGE(C1869:C2204)</f>
        <v>13.9430612244898</v>
      </c>
      <c r="E1869" s="0" t="str">
        <f aca="false">IF(B1869=B1870," ",MAX(C1822:C1869))</f>
        <v> </v>
      </c>
      <c r="F1869" s="0" t="str">
        <f aca="false">IF(B1869=B1870," ",AVERAGE(E1869:E2157))</f>
        <v> </v>
      </c>
      <c r="G1869" s="0" t="str">
        <f aca="false">IF(B1869=B1870," ",AVERAGE(E1581:E1869))</f>
        <v> </v>
      </c>
      <c r="H1869" s="0" t="n">
        <v>16</v>
      </c>
      <c r="I1869" s="0" t="n">
        <v>18</v>
      </c>
    </row>
    <row r="1870" customFormat="false" ht="12.75" hidden="true" customHeight="false" outlineLevel="0" collapsed="false">
      <c r="A1870" s="5" t="s">
        <v>1930</v>
      </c>
      <c r="B1870" s="5" t="str">
        <f aca="false">CONCATENATE(LEFT(A1870,8))</f>
        <v>09/28/05</v>
      </c>
      <c r="C1870" s="5" t="n">
        <v>12.93</v>
      </c>
      <c r="D1870" s="0" t="n">
        <f aca="false">AVERAGE(C1870:C2205)</f>
        <v>13.952602739726</v>
      </c>
      <c r="E1870" s="0" t="str">
        <f aca="false">IF(B1870=B1871," ",MAX(C1823:C1870))</f>
        <v> </v>
      </c>
      <c r="F1870" s="0" t="str">
        <f aca="false">IF(B1870=B1871," ",AVERAGE(E1870:E2158))</f>
        <v> </v>
      </c>
      <c r="G1870" s="0" t="str">
        <f aca="false">IF(B1870=B1871," ",AVERAGE(E1582:E1870))</f>
        <v> </v>
      </c>
      <c r="H1870" s="0" t="n">
        <v>16</v>
      </c>
      <c r="I1870" s="0" t="n">
        <v>18</v>
      </c>
    </row>
    <row r="1871" customFormat="false" ht="12.75" hidden="true" customHeight="false" outlineLevel="0" collapsed="false">
      <c r="A1871" s="5" t="s">
        <v>1931</v>
      </c>
      <c r="B1871" s="5" t="str">
        <f aca="false">CONCATENATE(LEFT(A1871,8))</f>
        <v>09/28/05</v>
      </c>
      <c r="C1871" s="5" t="n">
        <v>12.93</v>
      </c>
      <c r="D1871" s="0" t="n">
        <f aca="false">AVERAGE(C1871:C2206)</f>
        <v>13.9596551724138</v>
      </c>
      <c r="E1871" s="0" t="str">
        <f aca="false">IF(B1871=B1872," ",MAX(C1824:C1871))</f>
        <v> </v>
      </c>
      <c r="F1871" s="0" t="str">
        <f aca="false">IF(B1871=B1872," ",AVERAGE(E1871:E2159))</f>
        <v> </v>
      </c>
      <c r="G1871" s="0" t="str">
        <f aca="false">IF(B1871=B1872," ",AVERAGE(E1583:E1871))</f>
        <v> </v>
      </c>
      <c r="H1871" s="0" t="n">
        <v>16</v>
      </c>
      <c r="I1871" s="0" t="n">
        <v>18</v>
      </c>
    </row>
    <row r="1872" customFormat="false" ht="12.75" hidden="true" customHeight="false" outlineLevel="0" collapsed="false">
      <c r="A1872" s="5" t="s">
        <v>1932</v>
      </c>
      <c r="B1872" s="5" t="str">
        <f aca="false">CONCATENATE(LEFT(A1872,8))</f>
        <v>09/28/05</v>
      </c>
      <c r="C1872" s="5" t="n">
        <v>13.32</v>
      </c>
      <c r="D1872" s="0" t="n">
        <f aca="false">AVERAGE(C1872:C2207)</f>
        <v>13.9668055555556</v>
      </c>
      <c r="E1872" s="0" t="str">
        <f aca="false">IF(B1872=B1873," ",MAX(C1825:C1872))</f>
        <v> </v>
      </c>
      <c r="F1872" s="0" t="str">
        <f aca="false">IF(B1872=B1873," ",AVERAGE(E1872:E2160))</f>
        <v> </v>
      </c>
      <c r="G1872" s="0" t="str">
        <f aca="false">IF(B1872=B1873," ",AVERAGE(E1584:E1872))</f>
        <v> </v>
      </c>
      <c r="H1872" s="0" t="n">
        <v>16</v>
      </c>
      <c r="I1872" s="0" t="n">
        <v>18</v>
      </c>
    </row>
    <row r="1873" customFormat="false" ht="12.75" hidden="true" customHeight="false" outlineLevel="0" collapsed="false">
      <c r="A1873" s="5" t="s">
        <v>1933</v>
      </c>
      <c r="B1873" s="5" t="str">
        <f aca="false">CONCATENATE(LEFT(A1873,8))</f>
        <v>09/28/05</v>
      </c>
      <c r="C1873" s="5" t="n">
        <v>13.32</v>
      </c>
      <c r="D1873" s="0" t="n">
        <f aca="false">AVERAGE(C1873:C2208)</f>
        <v>13.9713286713287</v>
      </c>
      <c r="E1873" s="0" t="str">
        <f aca="false">IF(B1873=B1874," ",MAX(C1826:C1873))</f>
        <v> </v>
      </c>
      <c r="F1873" s="0" t="str">
        <f aca="false">IF(B1873=B1874," ",AVERAGE(E1873:E2161))</f>
        <v> </v>
      </c>
      <c r="G1873" s="0" t="str">
        <f aca="false">IF(B1873=B1874," ",AVERAGE(E1585:E1873))</f>
        <v> </v>
      </c>
      <c r="H1873" s="0" t="n">
        <v>16</v>
      </c>
      <c r="I1873" s="0" t="n">
        <v>18</v>
      </c>
    </row>
    <row r="1874" customFormat="false" ht="12.75" hidden="true" customHeight="false" outlineLevel="0" collapsed="false">
      <c r="A1874" s="5" t="s">
        <v>1934</v>
      </c>
      <c r="B1874" s="5" t="str">
        <f aca="false">CONCATENATE(LEFT(A1874,8))</f>
        <v>09/28/05</v>
      </c>
      <c r="C1874" s="5" t="n">
        <v>13.7</v>
      </c>
      <c r="D1874" s="0" t="n">
        <f aca="false">AVERAGE(C1874:C2209)</f>
        <v>13.9759154929577</v>
      </c>
      <c r="E1874" s="0" t="str">
        <f aca="false">IF(B1874=B1875," ",MAX(C1827:C1874))</f>
        <v> </v>
      </c>
      <c r="F1874" s="0" t="str">
        <f aca="false">IF(B1874=B1875," ",AVERAGE(E1874:E2162))</f>
        <v> </v>
      </c>
      <c r="G1874" s="0" t="str">
        <f aca="false">IF(B1874=B1875," ",AVERAGE(E1586:E1874))</f>
        <v> </v>
      </c>
      <c r="H1874" s="0" t="n">
        <v>16</v>
      </c>
      <c r="I1874" s="0" t="n">
        <v>18</v>
      </c>
    </row>
    <row r="1875" customFormat="false" ht="12.75" hidden="true" customHeight="false" outlineLevel="0" collapsed="false">
      <c r="A1875" s="5" t="s">
        <v>1935</v>
      </c>
      <c r="B1875" s="5" t="str">
        <f aca="false">CONCATENATE(LEFT(A1875,8))</f>
        <v>09/28/05</v>
      </c>
      <c r="C1875" s="5" t="n">
        <v>14.09</v>
      </c>
      <c r="D1875" s="0" t="n">
        <f aca="false">AVERAGE(C1875:C2210)</f>
        <v>13.9778723404255</v>
      </c>
      <c r="E1875" s="0" t="str">
        <f aca="false">IF(B1875=B1876," ",MAX(C1828:C1875))</f>
        <v> </v>
      </c>
      <c r="F1875" s="0" t="str">
        <f aca="false">IF(B1875=B1876," ",AVERAGE(E1875:E2163))</f>
        <v> </v>
      </c>
      <c r="G1875" s="0" t="str">
        <f aca="false">IF(B1875=B1876," ",AVERAGE(E1587:E1875))</f>
        <v> </v>
      </c>
      <c r="H1875" s="0" t="n">
        <v>16</v>
      </c>
      <c r="I1875" s="0" t="n">
        <v>18</v>
      </c>
    </row>
    <row r="1876" customFormat="false" ht="12.75" hidden="true" customHeight="false" outlineLevel="0" collapsed="false">
      <c r="A1876" s="5" t="s">
        <v>1936</v>
      </c>
      <c r="B1876" s="5" t="str">
        <f aca="false">CONCATENATE(LEFT(A1876,8))</f>
        <v>09/28/05</v>
      </c>
      <c r="C1876" s="5" t="n">
        <v>14.09</v>
      </c>
      <c r="D1876" s="0" t="n">
        <f aca="false">AVERAGE(C1876:C2211)</f>
        <v>13.9770714285714</v>
      </c>
      <c r="E1876" s="0" t="str">
        <f aca="false">IF(B1876=B1877," ",MAX(C1829:C1876))</f>
        <v> </v>
      </c>
      <c r="F1876" s="0" t="str">
        <f aca="false">IF(B1876=B1877," ",AVERAGE(E1876:E2164))</f>
        <v> </v>
      </c>
      <c r="G1876" s="0" t="str">
        <f aca="false">IF(B1876=B1877," ",AVERAGE(E1588:E1876))</f>
        <v> </v>
      </c>
      <c r="H1876" s="0" t="n">
        <v>16</v>
      </c>
      <c r="I1876" s="0" t="n">
        <v>18</v>
      </c>
    </row>
    <row r="1877" customFormat="false" ht="12.75" hidden="true" customHeight="false" outlineLevel="0" collapsed="false">
      <c r="A1877" s="5" t="s">
        <v>1937</v>
      </c>
      <c r="B1877" s="5" t="str">
        <f aca="false">CONCATENATE(LEFT(A1877,8))</f>
        <v>09/28/05</v>
      </c>
      <c r="C1877" s="5" t="n">
        <v>14.47</v>
      </c>
      <c r="D1877" s="0" t="n">
        <f aca="false">AVERAGE(C1877:C2212)</f>
        <v>13.9762589928058</v>
      </c>
      <c r="E1877" s="0" t="str">
        <f aca="false">IF(B1877=B1878," ",MAX(C1830:C1877))</f>
        <v> </v>
      </c>
      <c r="F1877" s="0" t="str">
        <f aca="false">IF(B1877=B1878," ",AVERAGE(E1877:E2165))</f>
        <v> </v>
      </c>
      <c r="G1877" s="0" t="str">
        <f aca="false">IF(B1877=B1878," ",AVERAGE(E1589:E1877))</f>
        <v> </v>
      </c>
      <c r="H1877" s="0" t="n">
        <v>16</v>
      </c>
      <c r="I1877" s="0" t="n">
        <v>18</v>
      </c>
    </row>
    <row r="1878" customFormat="false" ht="12.75" hidden="true" customHeight="false" outlineLevel="0" collapsed="false">
      <c r="A1878" s="5" t="s">
        <v>1938</v>
      </c>
      <c r="B1878" s="5" t="str">
        <f aca="false">CONCATENATE(LEFT(A1878,8))</f>
        <v>09/28/05</v>
      </c>
      <c r="C1878" s="5" t="n">
        <v>14.47</v>
      </c>
      <c r="D1878" s="0" t="n">
        <f aca="false">AVERAGE(C1878:C2213)</f>
        <v>13.9726811594203</v>
      </c>
      <c r="E1878" s="0" t="str">
        <f aca="false">IF(B1878=B1879," ",MAX(C1831:C1878))</f>
        <v> </v>
      </c>
      <c r="F1878" s="0" t="str">
        <f aca="false">IF(B1878=B1879," ",AVERAGE(E1878:E2166))</f>
        <v> </v>
      </c>
      <c r="G1878" s="0" t="str">
        <f aca="false">IF(B1878=B1879," ",AVERAGE(E1590:E1878))</f>
        <v> </v>
      </c>
      <c r="H1878" s="0" t="n">
        <v>16</v>
      </c>
      <c r="I1878" s="0" t="n">
        <v>18</v>
      </c>
    </row>
    <row r="1879" customFormat="false" ht="12.75" hidden="true" customHeight="false" outlineLevel="0" collapsed="false">
      <c r="A1879" s="5" t="s">
        <v>1939</v>
      </c>
      <c r="B1879" s="5" t="str">
        <f aca="false">CONCATENATE(LEFT(A1879,8))</f>
        <v>09/28/05</v>
      </c>
      <c r="C1879" s="5" t="n">
        <v>14.85</v>
      </c>
      <c r="D1879" s="0" t="n">
        <f aca="false">AVERAGE(C1879:C2214)</f>
        <v>13.9690510948905</v>
      </c>
      <c r="E1879" s="0" t="str">
        <f aca="false">IF(B1879=B1880," ",MAX(C1832:C1879))</f>
        <v> </v>
      </c>
      <c r="F1879" s="0" t="str">
        <f aca="false">IF(B1879=B1880," ",AVERAGE(E1879:E2167))</f>
        <v> </v>
      </c>
      <c r="G1879" s="0" t="str">
        <f aca="false">IF(B1879=B1880," ",AVERAGE(E1591:E1879))</f>
        <v> </v>
      </c>
      <c r="H1879" s="0" t="n">
        <v>16</v>
      </c>
      <c r="I1879" s="0" t="n">
        <v>18</v>
      </c>
    </row>
    <row r="1880" customFormat="false" ht="12.75" hidden="true" customHeight="false" outlineLevel="0" collapsed="false">
      <c r="A1880" s="5" t="s">
        <v>1940</v>
      </c>
      <c r="B1880" s="5" t="str">
        <f aca="false">CONCATENATE(LEFT(A1880,8))</f>
        <v>09/28/05</v>
      </c>
      <c r="C1880" s="5" t="n">
        <v>14.85</v>
      </c>
      <c r="D1880" s="0" t="n">
        <f aca="false">AVERAGE(C1880:C2215)</f>
        <v>13.9625735294118</v>
      </c>
      <c r="E1880" s="0" t="str">
        <f aca="false">IF(B1880=B1881," ",MAX(C1833:C1880))</f>
        <v> </v>
      </c>
      <c r="F1880" s="0" t="str">
        <f aca="false">IF(B1880=B1881," ",AVERAGE(E1880:E2168))</f>
        <v> </v>
      </c>
      <c r="G1880" s="0" t="str">
        <f aca="false">IF(B1880=B1881," ",AVERAGE(E1592:E1880))</f>
        <v> </v>
      </c>
      <c r="H1880" s="0" t="n">
        <v>16</v>
      </c>
      <c r="I1880" s="0" t="n">
        <v>18</v>
      </c>
    </row>
    <row r="1881" customFormat="false" ht="12.75" hidden="true" customHeight="false" outlineLevel="0" collapsed="false">
      <c r="A1881" s="5" t="s">
        <v>1941</v>
      </c>
      <c r="B1881" s="5" t="str">
        <f aca="false">CONCATENATE(LEFT(A1881,8))</f>
        <v>09/28/05</v>
      </c>
      <c r="C1881" s="5" t="n">
        <v>15.23</v>
      </c>
      <c r="D1881" s="0" t="n">
        <f aca="false">AVERAGE(C1881:C2216)</f>
        <v>13.956</v>
      </c>
      <c r="E1881" s="0" t="str">
        <f aca="false">IF(B1881=B1882," ",MAX(C1834:C1881))</f>
        <v> </v>
      </c>
      <c r="F1881" s="0" t="str">
        <f aca="false">IF(B1881=B1882," ",AVERAGE(E1881:E2169))</f>
        <v> </v>
      </c>
      <c r="G1881" s="0" t="str">
        <f aca="false">IF(B1881=B1882," ",AVERAGE(E1593:E1881))</f>
        <v> </v>
      </c>
      <c r="H1881" s="0" t="n">
        <v>16</v>
      </c>
      <c r="I1881" s="0" t="n">
        <v>18</v>
      </c>
    </row>
    <row r="1882" customFormat="false" ht="12.75" hidden="true" customHeight="false" outlineLevel="0" collapsed="false">
      <c r="A1882" s="5" t="s">
        <v>1942</v>
      </c>
      <c r="B1882" s="5" t="str">
        <f aca="false">CONCATENATE(LEFT(A1882,8))</f>
        <v>09/28/05</v>
      </c>
      <c r="C1882" s="5" t="n">
        <v>15.23</v>
      </c>
      <c r="D1882" s="0" t="n">
        <f aca="false">AVERAGE(C1882:C2217)</f>
        <v>13.9464925373134</v>
      </c>
      <c r="E1882" s="0" t="str">
        <f aca="false">IF(B1882=B1883," ",MAX(C1835:C1882))</f>
        <v> </v>
      </c>
      <c r="F1882" s="0" t="str">
        <f aca="false">IF(B1882=B1883," ",AVERAGE(E1882:E2170))</f>
        <v> </v>
      </c>
      <c r="G1882" s="0" t="str">
        <f aca="false">IF(B1882=B1883," ",AVERAGE(E1594:E1882))</f>
        <v> </v>
      </c>
      <c r="H1882" s="0" t="n">
        <v>16</v>
      </c>
      <c r="I1882" s="0" t="n">
        <v>18</v>
      </c>
    </row>
    <row r="1883" customFormat="false" ht="12.75" hidden="true" customHeight="false" outlineLevel="0" collapsed="false">
      <c r="A1883" s="5" t="s">
        <v>1943</v>
      </c>
      <c r="B1883" s="5" t="str">
        <f aca="false">CONCATENATE(LEFT(A1883,8))</f>
        <v>09/28/05</v>
      </c>
      <c r="C1883" s="5" t="n">
        <v>15.23</v>
      </c>
      <c r="D1883" s="0" t="n">
        <f aca="false">AVERAGE(C1883:C2218)</f>
        <v>13.9368421052632</v>
      </c>
      <c r="E1883" s="0" t="str">
        <f aca="false">IF(B1883=B1884," ",MAX(C1836:C1883))</f>
        <v> </v>
      </c>
      <c r="F1883" s="0" t="str">
        <f aca="false">IF(B1883=B1884," ",AVERAGE(E1883:E2171))</f>
        <v> </v>
      </c>
      <c r="G1883" s="0" t="str">
        <f aca="false">IF(B1883=B1884," ",AVERAGE(E1595:E1883))</f>
        <v> </v>
      </c>
      <c r="H1883" s="0" t="n">
        <v>16</v>
      </c>
      <c r="I1883" s="0" t="n">
        <v>18</v>
      </c>
    </row>
    <row r="1884" customFormat="false" ht="12.75" hidden="true" customHeight="false" outlineLevel="0" collapsed="false">
      <c r="A1884" s="5" t="s">
        <v>1944</v>
      </c>
      <c r="B1884" s="5" t="str">
        <f aca="false">CONCATENATE(LEFT(A1884,8))</f>
        <v>09/28/05</v>
      </c>
      <c r="C1884" s="5" t="n">
        <v>15.23</v>
      </c>
      <c r="D1884" s="0" t="n">
        <f aca="false">AVERAGE(C1884:C2219)</f>
        <v>13.9270454545455</v>
      </c>
      <c r="E1884" s="0" t="str">
        <f aca="false">IF(B1884=B1885," ",MAX(C1837:C1884))</f>
        <v> </v>
      </c>
      <c r="F1884" s="0" t="str">
        <f aca="false">IF(B1884=B1885," ",AVERAGE(E1884:E2172))</f>
        <v> </v>
      </c>
      <c r="G1884" s="0" t="str">
        <f aca="false">IF(B1884=B1885," ",AVERAGE(E1596:E1884))</f>
        <v> </v>
      </c>
      <c r="H1884" s="0" t="n">
        <v>16</v>
      </c>
      <c r="I1884" s="0" t="n">
        <v>18</v>
      </c>
    </row>
    <row r="1885" customFormat="false" ht="12.75" hidden="true" customHeight="false" outlineLevel="0" collapsed="false">
      <c r="A1885" s="5" t="s">
        <v>1945</v>
      </c>
      <c r="B1885" s="5" t="str">
        <f aca="false">CONCATENATE(LEFT(A1885,8))</f>
        <v>09/28/05</v>
      </c>
      <c r="C1885" s="5" t="n">
        <v>15.23</v>
      </c>
      <c r="D1885" s="0" t="n">
        <f aca="false">AVERAGE(C1885:C2220)</f>
        <v>13.9170992366412</v>
      </c>
      <c r="E1885" s="0" t="str">
        <f aca="false">IF(B1885=B1886," ",MAX(C1838:C1885))</f>
        <v> </v>
      </c>
      <c r="F1885" s="0" t="str">
        <f aca="false">IF(B1885=B1886," ",AVERAGE(E1885:E2173))</f>
        <v> </v>
      </c>
      <c r="G1885" s="0" t="str">
        <f aca="false">IF(B1885=B1886," ",AVERAGE(E1597:E1885))</f>
        <v> </v>
      </c>
      <c r="H1885" s="0" t="n">
        <v>16</v>
      </c>
      <c r="I1885" s="0" t="n">
        <v>18</v>
      </c>
    </row>
    <row r="1886" customFormat="false" ht="12.75" hidden="true" customHeight="false" outlineLevel="0" collapsed="false">
      <c r="A1886" s="5" t="s">
        <v>1946</v>
      </c>
      <c r="B1886" s="5" t="str">
        <f aca="false">CONCATENATE(LEFT(A1886,8))</f>
        <v>09/28/05</v>
      </c>
      <c r="C1886" s="5" t="n">
        <v>15.23</v>
      </c>
      <c r="D1886" s="0" t="n">
        <f aca="false">AVERAGE(C1886:C2221)</f>
        <v>13.907</v>
      </c>
      <c r="E1886" s="0" t="str">
        <f aca="false">IF(B1886=B1887," ",MAX(C1839:C1886))</f>
        <v> </v>
      </c>
      <c r="F1886" s="0" t="str">
        <f aca="false">IF(B1886=B1887," ",AVERAGE(E1886:E2174))</f>
        <v> </v>
      </c>
      <c r="G1886" s="0" t="str">
        <f aca="false">IF(B1886=B1887," ",AVERAGE(E1598:E1886))</f>
        <v> </v>
      </c>
      <c r="H1886" s="0" t="n">
        <v>16</v>
      </c>
      <c r="I1886" s="0" t="n">
        <v>18</v>
      </c>
    </row>
    <row r="1887" customFormat="false" ht="12.75" hidden="true" customHeight="false" outlineLevel="0" collapsed="false">
      <c r="A1887" s="5" t="s">
        <v>1947</v>
      </c>
      <c r="B1887" s="5" t="str">
        <f aca="false">CONCATENATE(LEFT(A1887,8))</f>
        <v>09/28/05</v>
      </c>
      <c r="C1887" s="5" t="n">
        <v>15.23</v>
      </c>
      <c r="D1887" s="0" t="n">
        <f aca="false">AVERAGE(C1887:C2222)</f>
        <v>13.8967441860465</v>
      </c>
      <c r="E1887" s="0" t="str">
        <f aca="false">IF(B1887=B1888," ",MAX(C1840:C1887))</f>
        <v> </v>
      </c>
      <c r="F1887" s="0" t="str">
        <f aca="false">IF(B1887=B1888," ",AVERAGE(E1887:E2175))</f>
        <v> </v>
      </c>
      <c r="G1887" s="0" t="str">
        <f aca="false">IF(B1887=B1888," ",AVERAGE(E1599:E1887))</f>
        <v> </v>
      </c>
      <c r="H1887" s="0" t="n">
        <v>16</v>
      </c>
      <c r="I1887" s="0" t="n">
        <v>18</v>
      </c>
    </row>
    <row r="1888" customFormat="false" ht="12.75" hidden="true" customHeight="false" outlineLevel="0" collapsed="false">
      <c r="A1888" s="5" t="s">
        <v>1948</v>
      </c>
      <c r="B1888" s="5" t="str">
        <f aca="false">CONCATENATE(LEFT(A1888,8))</f>
        <v>09/28/05</v>
      </c>
      <c r="C1888" s="5" t="n">
        <v>15.23</v>
      </c>
      <c r="D1888" s="0" t="n">
        <f aca="false">AVERAGE(C1888:C2223)</f>
        <v>13.886328125</v>
      </c>
      <c r="E1888" s="0" t="str">
        <f aca="false">IF(B1888=B1889," ",MAX(C1841:C1888))</f>
        <v> </v>
      </c>
      <c r="F1888" s="0" t="str">
        <f aca="false">IF(B1888=B1889," ",AVERAGE(E1888:E2176))</f>
        <v> </v>
      </c>
      <c r="G1888" s="0" t="str">
        <f aca="false">IF(B1888=B1889," ",AVERAGE(E1600:E1888))</f>
        <v> </v>
      </c>
      <c r="H1888" s="0" t="n">
        <v>16</v>
      </c>
      <c r="I1888" s="0" t="n">
        <v>18</v>
      </c>
    </row>
    <row r="1889" customFormat="false" ht="12.75" hidden="true" customHeight="false" outlineLevel="0" collapsed="false">
      <c r="A1889" s="5" t="s">
        <v>1949</v>
      </c>
      <c r="B1889" s="5" t="str">
        <f aca="false">CONCATENATE(LEFT(A1889,8))</f>
        <v>09/28/05</v>
      </c>
      <c r="C1889" s="5" t="n">
        <v>14.85</v>
      </c>
      <c r="D1889" s="0" t="n">
        <f aca="false">AVERAGE(C1889:C2224)</f>
        <v>13.8757480314961</v>
      </c>
      <c r="E1889" s="0" t="str">
        <f aca="false">IF(B1889=B1890," ",MAX(C1842:C1889))</f>
        <v> </v>
      </c>
      <c r="F1889" s="0" t="str">
        <f aca="false">IF(B1889=B1890," ",AVERAGE(E1889:E2177))</f>
        <v> </v>
      </c>
      <c r="G1889" s="0" t="str">
        <f aca="false">IF(B1889=B1890," ",AVERAGE(E1601:E1889))</f>
        <v> </v>
      </c>
      <c r="H1889" s="0" t="n">
        <v>16</v>
      </c>
      <c r="I1889" s="0" t="n">
        <v>18</v>
      </c>
    </row>
    <row r="1890" customFormat="false" ht="12.75" hidden="true" customHeight="false" outlineLevel="0" collapsed="false">
      <c r="A1890" s="5" t="s">
        <v>1950</v>
      </c>
      <c r="B1890" s="5" t="str">
        <f aca="false">CONCATENATE(LEFT(A1890,8))</f>
        <v>09/28/05</v>
      </c>
      <c r="C1890" s="5" t="n">
        <v>14.47</v>
      </c>
      <c r="D1890" s="0" t="n">
        <f aca="false">AVERAGE(C1890:C2225)</f>
        <v>13.8680158730159</v>
      </c>
      <c r="E1890" s="0" t="str">
        <f aca="false">IF(B1890=B1891," ",MAX(C1843:C1890))</f>
        <v> </v>
      </c>
      <c r="F1890" s="0" t="str">
        <f aca="false">IF(B1890=B1891," ",AVERAGE(E1890:E2178))</f>
        <v> </v>
      </c>
      <c r="G1890" s="0" t="str">
        <f aca="false">IF(B1890=B1891," ",AVERAGE(E1602:E1890))</f>
        <v> </v>
      </c>
      <c r="H1890" s="0" t="n">
        <v>16</v>
      </c>
      <c r="I1890" s="0" t="n">
        <v>18</v>
      </c>
    </row>
    <row r="1891" customFormat="false" ht="12.75" hidden="true" customHeight="false" outlineLevel="0" collapsed="false">
      <c r="A1891" s="5" t="s">
        <v>1951</v>
      </c>
      <c r="B1891" s="5" t="str">
        <f aca="false">CONCATENATE(LEFT(A1891,8))</f>
        <v>09/28/05</v>
      </c>
      <c r="C1891" s="5" t="n">
        <v>14.47</v>
      </c>
      <c r="D1891" s="0" t="n">
        <f aca="false">AVERAGE(C1891:C2226)</f>
        <v>13.8632</v>
      </c>
      <c r="E1891" s="0" t="str">
        <f aca="false">IF(B1891=B1892," ",MAX(C1844:C1891))</f>
        <v> </v>
      </c>
      <c r="F1891" s="0" t="str">
        <f aca="false">IF(B1891=B1892," ",AVERAGE(E1891:E2179))</f>
        <v> </v>
      </c>
      <c r="G1891" s="0" t="str">
        <f aca="false">IF(B1891=B1892," ",AVERAGE(E1603:E1891))</f>
        <v> </v>
      </c>
      <c r="H1891" s="0" t="n">
        <v>16</v>
      </c>
      <c r="I1891" s="0" t="n">
        <v>18</v>
      </c>
    </row>
    <row r="1892" customFormat="false" ht="12.75" hidden="true" customHeight="false" outlineLevel="0" collapsed="false">
      <c r="A1892" s="5" t="s">
        <v>1952</v>
      </c>
      <c r="B1892" s="5" t="str">
        <f aca="false">CONCATENATE(LEFT(A1892,8))</f>
        <v>09/28/05</v>
      </c>
      <c r="C1892" s="5" t="n">
        <v>14.09</v>
      </c>
      <c r="D1892" s="0" t="n">
        <f aca="false">AVERAGE(C1892:C2227)</f>
        <v>13.8583064516129</v>
      </c>
      <c r="E1892" s="0" t="str">
        <f aca="false">IF(B1892=B1893," ",MAX(C1845:C1892))</f>
        <v> </v>
      </c>
      <c r="F1892" s="0" t="str">
        <f aca="false">IF(B1892=B1893," ",AVERAGE(E1892:E2180))</f>
        <v> </v>
      </c>
      <c r="G1892" s="0" t="str">
        <f aca="false">IF(B1892=B1893," ",AVERAGE(E1604:E1892))</f>
        <v> </v>
      </c>
      <c r="H1892" s="0" t="n">
        <v>16</v>
      </c>
      <c r="I1892" s="0" t="n">
        <v>18</v>
      </c>
    </row>
    <row r="1893" customFormat="false" ht="12.75" hidden="true" customHeight="false" outlineLevel="0" collapsed="false">
      <c r="A1893" s="5" t="s">
        <v>1953</v>
      </c>
      <c r="B1893" s="5" t="str">
        <f aca="false">CONCATENATE(LEFT(A1893,8))</f>
        <v>09/28/05</v>
      </c>
      <c r="C1893" s="5" t="n">
        <v>14.09</v>
      </c>
      <c r="D1893" s="0" t="n">
        <f aca="false">AVERAGE(C1893:C2228)</f>
        <v>13.8564227642276</v>
      </c>
      <c r="E1893" s="0" t="str">
        <f aca="false">IF(B1893=B1894," ",MAX(C1846:C1893))</f>
        <v> </v>
      </c>
      <c r="F1893" s="0" t="str">
        <f aca="false">IF(B1893=B1894," ",AVERAGE(E1893:E2181))</f>
        <v> </v>
      </c>
      <c r="G1893" s="0" t="str">
        <f aca="false">IF(B1893=B1894," ",AVERAGE(E1605:E1893))</f>
        <v> </v>
      </c>
      <c r="H1893" s="0" t="n">
        <v>16</v>
      </c>
      <c r="I1893" s="0" t="n">
        <v>18</v>
      </c>
    </row>
    <row r="1894" customFormat="false" ht="12.75" hidden="true" customHeight="false" outlineLevel="0" collapsed="false">
      <c r="A1894" s="5" t="s">
        <v>1954</v>
      </c>
      <c r="B1894" s="5" t="str">
        <f aca="false">CONCATENATE(LEFT(A1894,8))</f>
        <v>09/28/05</v>
      </c>
      <c r="C1894" s="5" t="n">
        <v>13.7</v>
      </c>
      <c r="D1894" s="0" t="n">
        <f aca="false">AVERAGE(C1894:C2229)</f>
        <v>13.8545081967213</v>
      </c>
      <c r="E1894" s="0" t="str">
        <f aca="false">IF(B1894=B1895," ",MAX(C1847:C1894))</f>
        <v> </v>
      </c>
      <c r="F1894" s="0" t="str">
        <f aca="false">IF(B1894=B1895," ",AVERAGE(E1894:E2182))</f>
        <v> </v>
      </c>
      <c r="G1894" s="0" t="str">
        <f aca="false">IF(B1894=B1895," ",AVERAGE(E1606:E1894))</f>
        <v> </v>
      </c>
      <c r="H1894" s="0" t="n">
        <v>16</v>
      </c>
      <c r="I1894" s="0" t="n">
        <v>18</v>
      </c>
    </row>
    <row r="1895" customFormat="false" ht="12.75" hidden="true" customHeight="false" outlineLevel="0" collapsed="false">
      <c r="A1895" s="5" t="s">
        <v>1955</v>
      </c>
      <c r="B1895" s="5" t="str">
        <f aca="false">CONCATENATE(LEFT(A1895,8))</f>
        <v>09/28/05</v>
      </c>
      <c r="C1895" s="5" t="n">
        <v>13.7</v>
      </c>
      <c r="D1895" s="0" t="n">
        <f aca="false">AVERAGE(C1895:C2230)</f>
        <v>13.8557851239669</v>
      </c>
      <c r="E1895" s="0" t="str">
        <f aca="false">IF(B1895=B1896," ",MAX(C1848:C1895))</f>
        <v> </v>
      </c>
      <c r="F1895" s="0" t="str">
        <f aca="false">IF(B1895=B1896," ",AVERAGE(E1895:E2183))</f>
        <v> </v>
      </c>
      <c r="G1895" s="0" t="str">
        <f aca="false">IF(B1895=B1896," ",AVERAGE(E1607:E1895))</f>
        <v> </v>
      </c>
      <c r="H1895" s="0" t="n">
        <v>16</v>
      </c>
      <c r="I1895" s="0" t="n">
        <v>18</v>
      </c>
    </row>
    <row r="1896" customFormat="false" ht="12.75" hidden="false" customHeight="false" outlineLevel="0" collapsed="false">
      <c r="A1896" s="5" t="s">
        <v>1956</v>
      </c>
      <c r="B1896" s="5" t="str">
        <f aca="false">CONCATENATE(LEFT(A1896,8))</f>
        <v>09/28/05</v>
      </c>
      <c r="C1896" s="5" t="n">
        <v>13.32</v>
      </c>
      <c r="D1896" s="0" t="n">
        <f aca="false">AVERAGE(C1896:C2231)</f>
        <v>13.8570833333333</v>
      </c>
      <c r="E1896" s="0" t="n">
        <f aca="false">IF(B1896=B1897," ",MAX(C1849:C1896))</f>
        <v>15.23</v>
      </c>
      <c r="G1896" s="0" t="n">
        <f aca="false">IF(B1896=B1897," ",AVERAGE(E1608:E1896))</f>
        <v>14.5771428571429</v>
      </c>
      <c r="H1896" s="0" t="n">
        <v>16</v>
      </c>
      <c r="I1896" s="0" t="n">
        <v>18</v>
      </c>
    </row>
    <row r="1897" customFormat="false" ht="12.75" hidden="true" customHeight="false" outlineLevel="0" collapsed="false">
      <c r="A1897" s="5" t="s">
        <v>1957</v>
      </c>
      <c r="B1897" s="5" t="str">
        <f aca="false">CONCATENATE(LEFT(A1897,8))</f>
        <v>09/29/05</v>
      </c>
      <c r="C1897" s="5" t="n">
        <v>13.32</v>
      </c>
      <c r="D1897" s="0" t="n">
        <f aca="false">AVERAGE(C1897:C2232)</f>
        <v>13.8615966386555</v>
      </c>
      <c r="E1897" s="0" t="str">
        <f aca="false">IF(B1897=B1898," ",MAX(C1850:C1897))</f>
        <v> </v>
      </c>
      <c r="F1897" s="0" t="str">
        <f aca="false">IF(B1897=B1898," ",AVERAGE(E1897:E2185))</f>
        <v> </v>
      </c>
      <c r="G1897" s="0" t="str">
        <f aca="false">IF(B1897=B1898," ",AVERAGE(E1609:E1897))</f>
        <v> </v>
      </c>
      <c r="H1897" s="0" t="n">
        <v>16</v>
      </c>
      <c r="I1897" s="0" t="n">
        <v>18</v>
      </c>
    </row>
    <row r="1898" customFormat="false" ht="12.75" hidden="true" customHeight="false" outlineLevel="0" collapsed="false">
      <c r="A1898" s="5" t="s">
        <v>1958</v>
      </c>
      <c r="B1898" s="5" t="str">
        <f aca="false">CONCATENATE(LEFT(A1898,8))</f>
        <v>09/29/05</v>
      </c>
      <c r="C1898" s="5" t="n">
        <v>13.32</v>
      </c>
      <c r="D1898" s="0" t="n">
        <f aca="false">AVERAGE(C1898:C2233)</f>
        <v>13.866186440678</v>
      </c>
      <c r="E1898" s="0" t="str">
        <f aca="false">IF(B1898=B1899," ",MAX(C1851:C1898))</f>
        <v> </v>
      </c>
      <c r="F1898" s="0" t="str">
        <f aca="false">IF(B1898=B1899," ",AVERAGE(E1898:E2186))</f>
        <v> </v>
      </c>
      <c r="G1898" s="0" t="str">
        <f aca="false">IF(B1898=B1899," ",AVERAGE(E1610:E1898))</f>
        <v> </v>
      </c>
      <c r="H1898" s="0" t="n">
        <v>16</v>
      </c>
      <c r="I1898" s="0" t="n">
        <v>18</v>
      </c>
    </row>
    <row r="1899" customFormat="false" ht="12.75" hidden="true" customHeight="false" outlineLevel="0" collapsed="false">
      <c r="A1899" s="5" t="s">
        <v>1959</v>
      </c>
      <c r="B1899" s="5" t="str">
        <f aca="false">CONCATENATE(LEFT(A1899,8))</f>
        <v>09/29/05</v>
      </c>
      <c r="C1899" s="5" t="n">
        <v>12.93</v>
      </c>
      <c r="D1899" s="0" t="n">
        <f aca="false">AVERAGE(C1899:C2234)</f>
        <v>13.8708547008547</v>
      </c>
      <c r="E1899" s="0" t="str">
        <f aca="false">IF(B1899=B1900," ",MAX(C1852:C1899))</f>
        <v> </v>
      </c>
      <c r="F1899" s="0" t="str">
        <f aca="false">IF(B1899=B1900," ",AVERAGE(E1899:E2187))</f>
        <v> </v>
      </c>
      <c r="G1899" s="0" t="str">
        <f aca="false">IF(B1899=B1900," ",AVERAGE(E1611:E1899))</f>
        <v> </v>
      </c>
      <c r="H1899" s="0" t="n">
        <v>16</v>
      </c>
      <c r="I1899" s="0" t="n">
        <v>18</v>
      </c>
    </row>
    <row r="1900" customFormat="false" ht="12.75" hidden="true" customHeight="false" outlineLevel="0" collapsed="false">
      <c r="A1900" s="5" t="s">
        <v>1960</v>
      </c>
      <c r="B1900" s="5" t="str">
        <f aca="false">CONCATENATE(LEFT(A1900,8))</f>
        <v>09/29/05</v>
      </c>
      <c r="C1900" s="5" t="n">
        <v>12.93</v>
      </c>
      <c r="D1900" s="0" t="n">
        <f aca="false">AVERAGE(C1900:C2235)</f>
        <v>13.8789655172414</v>
      </c>
      <c r="E1900" s="0" t="str">
        <f aca="false">IF(B1900=B1901," ",MAX(C1853:C1900))</f>
        <v> </v>
      </c>
      <c r="F1900" s="0" t="str">
        <f aca="false">IF(B1900=B1901," ",AVERAGE(E1900:E2188))</f>
        <v> </v>
      </c>
      <c r="G1900" s="0" t="str">
        <f aca="false">IF(B1900=B1901," ",AVERAGE(E1612:E1900))</f>
        <v> </v>
      </c>
      <c r="H1900" s="0" t="n">
        <v>16</v>
      </c>
      <c r="I1900" s="0" t="n">
        <v>18</v>
      </c>
    </row>
    <row r="1901" customFormat="false" ht="12.75" hidden="true" customHeight="false" outlineLevel="0" collapsed="false">
      <c r="A1901" s="5" t="s">
        <v>1961</v>
      </c>
      <c r="B1901" s="5" t="str">
        <f aca="false">CONCATENATE(LEFT(A1901,8))</f>
        <v>09/29/05</v>
      </c>
      <c r="C1901" s="5" t="n">
        <v>12.93</v>
      </c>
      <c r="D1901" s="0" t="n">
        <f aca="false">AVERAGE(C1901:C2236)</f>
        <v>13.8872173913043</v>
      </c>
      <c r="E1901" s="0" t="str">
        <f aca="false">IF(B1901=B1902," ",MAX(C1854:C1901))</f>
        <v> </v>
      </c>
      <c r="F1901" s="0" t="str">
        <f aca="false">IF(B1901=B1902," ",AVERAGE(E1901:E2189))</f>
        <v> </v>
      </c>
      <c r="G1901" s="0" t="str">
        <f aca="false">IF(B1901=B1902," ",AVERAGE(E1613:E1901))</f>
        <v> </v>
      </c>
      <c r="H1901" s="0" t="n">
        <v>16</v>
      </c>
      <c r="I1901" s="0" t="n">
        <v>18</v>
      </c>
    </row>
    <row r="1902" customFormat="false" ht="12.75" hidden="true" customHeight="false" outlineLevel="0" collapsed="false">
      <c r="A1902" s="5" t="s">
        <v>1962</v>
      </c>
      <c r="B1902" s="5" t="str">
        <f aca="false">CONCATENATE(LEFT(A1902,8))</f>
        <v>09/29/05</v>
      </c>
      <c r="C1902" s="5" t="n">
        <v>12.93</v>
      </c>
      <c r="D1902" s="0" t="n">
        <f aca="false">AVERAGE(C1902:C2237)</f>
        <v>13.8956140350877</v>
      </c>
      <c r="E1902" s="0" t="str">
        <f aca="false">IF(B1902=B1903," ",MAX(C1855:C1902))</f>
        <v> </v>
      </c>
      <c r="F1902" s="0" t="str">
        <f aca="false">IF(B1902=B1903," ",AVERAGE(E1902:E2190))</f>
        <v> </v>
      </c>
      <c r="G1902" s="0" t="str">
        <f aca="false">IF(B1902=B1903," ",AVERAGE(E1614:E1902))</f>
        <v> </v>
      </c>
      <c r="H1902" s="0" t="n">
        <v>16</v>
      </c>
      <c r="I1902" s="0" t="n">
        <v>18</v>
      </c>
    </row>
    <row r="1903" customFormat="false" ht="12.75" hidden="true" customHeight="false" outlineLevel="0" collapsed="false">
      <c r="A1903" s="5" t="s">
        <v>1963</v>
      </c>
      <c r="B1903" s="5" t="str">
        <f aca="false">CONCATENATE(LEFT(A1903,8))</f>
        <v>09/29/05</v>
      </c>
      <c r="C1903" s="5" t="n">
        <v>13.32</v>
      </c>
      <c r="D1903" s="0" t="n">
        <f aca="false">AVERAGE(C1903:C2238)</f>
        <v>13.9041592920354</v>
      </c>
      <c r="E1903" s="0" t="str">
        <f aca="false">IF(B1903=B1904," ",MAX(C1856:C1903))</f>
        <v> </v>
      </c>
      <c r="F1903" s="0" t="str">
        <f aca="false">IF(B1903=B1904," ",AVERAGE(E1903:E2191))</f>
        <v> </v>
      </c>
      <c r="G1903" s="0" t="str">
        <f aca="false">IF(B1903=B1904," ",AVERAGE(E1615:E1903))</f>
        <v> </v>
      </c>
      <c r="H1903" s="0" t="n">
        <v>16</v>
      </c>
      <c r="I1903" s="0" t="n">
        <v>18</v>
      </c>
    </row>
    <row r="1904" customFormat="false" ht="12.75" hidden="true" customHeight="false" outlineLevel="0" collapsed="false">
      <c r="A1904" s="5" t="s">
        <v>1964</v>
      </c>
      <c r="B1904" s="5" t="str">
        <f aca="false">CONCATENATE(LEFT(A1904,8))</f>
        <v>09/29/05</v>
      </c>
      <c r="C1904" s="5" t="n">
        <v>13.32</v>
      </c>
      <c r="D1904" s="0" t="n">
        <f aca="false">AVERAGE(C1904:C2239)</f>
        <v>13.909375</v>
      </c>
      <c r="E1904" s="0" t="str">
        <f aca="false">IF(B1904=B1905," ",MAX(C1857:C1904))</f>
        <v> </v>
      </c>
      <c r="F1904" s="0" t="str">
        <f aca="false">IF(B1904=B1905," ",AVERAGE(E1904:E2192))</f>
        <v> </v>
      </c>
      <c r="G1904" s="0" t="str">
        <f aca="false">IF(B1904=B1905," ",AVERAGE(E1616:E1904))</f>
        <v> </v>
      </c>
      <c r="H1904" s="0" t="n">
        <v>16</v>
      </c>
      <c r="I1904" s="0" t="n">
        <v>18</v>
      </c>
    </row>
    <row r="1905" customFormat="false" ht="12.75" hidden="true" customHeight="false" outlineLevel="0" collapsed="false">
      <c r="A1905" s="5" t="s">
        <v>1965</v>
      </c>
      <c r="B1905" s="5" t="str">
        <f aca="false">CONCATENATE(LEFT(A1905,8))</f>
        <v>09/29/05</v>
      </c>
      <c r="C1905" s="5" t="n">
        <v>12.93</v>
      </c>
      <c r="D1905" s="0" t="n">
        <f aca="false">AVERAGE(C1905:C2240)</f>
        <v>13.9146846846847</v>
      </c>
      <c r="E1905" s="0" t="str">
        <f aca="false">IF(B1905=B1906," ",MAX(C1858:C1905))</f>
        <v> </v>
      </c>
      <c r="F1905" s="0" t="str">
        <f aca="false">IF(B1905=B1906," ",AVERAGE(E1905:E2193))</f>
        <v> </v>
      </c>
      <c r="G1905" s="0" t="str">
        <f aca="false">IF(B1905=B1906," ",AVERAGE(E1617:E1905))</f>
        <v> </v>
      </c>
      <c r="H1905" s="0" t="n">
        <v>16</v>
      </c>
      <c r="I1905" s="0" t="n">
        <v>18</v>
      </c>
    </row>
    <row r="1906" customFormat="false" ht="12.75" hidden="true" customHeight="false" outlineLevel="0" collapsed="false">
      <c r="A1906" s="5" t="s">
        <v>1966</v>
      </c>
      <c r="B1906" s="5" t="str">
        <f aca="false">CONCATENATE(LEFT(A1906,8))</f>
        <v>09/29/05</v>
      </c>
      <c r="C1906" s="5" t="n">
        <v>12.93</v>
      </c>
      <c r="D1906" s="0" t="n">
        <f aca="false">AVERAGE(C1906:C2241)</f>
        <v>13.9236363636364</v>
      </c>
      <c r="E1906" s="0" t="str">
        <f aca="false">IF(B1906=B1907," ",MAX(C1859:C1906))</f>
        <v> </v>
      </c>
      <c r="F1906" s="0" t="str">
        <f aca="false">IF(B1906=B1907," ",AVERAGE(E1906:E2194))</f>
        <v> </v>
      </c>
      <c r="G1906" s="0" t="str">
        <f aca="false">IF(B1906=B1907," ",AVERAGE(E1618:E1906))</f>
        <v> </v>
      </c>
      <c r="H1906" s="0" t="n">
        <v>16</v>
      </c>
      <c r="I1906" s="0" t="n">
        <v>18</v>
      </c>
    </row>
    <row r="1907" customFormat="false" ht="12.75" hidden="true" customHeight="false" outlineLevel="0" collapsed="false">
      <c r="A1907" s="5" t="s">
        <v>1967</v>
      </c>
      <c r="B1907" s="5" t="str">
        <f aca="false">CONCATENATE(LEFT(A1907,8))</f>
        <v>09/29/05</v>
      </c>
      <c r="C1907" s="5" t="n">
        <v>12.93</v>
      </c>
      <c r="D1907" s="0" t="n">
        <f aca="false">AVERAGE(C1907:C2242)</f>
        <v>13.932752293578</v>
      </c>
      <c r="E1907" s="0" t="str">
        <f aca="false">IF(B1907=B1908," ",MAX(C1860:C1907))</f>
        <v> </v>
      </c>
      <c r="F1907" s="0" t="str">
        <f aca="false">IF(B1907=B1908," ",AVERAGE(E1907:E2195))</f>
        <v> </v>
      </c>
      <c r="G1907" s="0" t="str">
        <f aca="false">IF(B1907=B1908," ",AVERAGE(E1619:E1907))</f>
        <v> </v>
      </c>
      <c r="H1907" s="0" t="n">
        <v>16</v>
      </c>
      <c r="I1907" s="0" t="n">
        <v>18</v>
      </c>
    </row>
    <row r="1908" customFormat="false" ht="12.75" hidden="true" customHeight="false" outlineLevel="0" collapsed="false">
      <c r="A1908" s="5" t="s">
        <v>1968</v>
      </c>
      <c r="B1908" s="5" t="str">
        <f aca="false">CONCATENATE(LEFT(A1908,8))</f>
        <v>09/29/05</v>
      </c>
      <c r="C1908" s="5" t="n">
        <v>12.93</v>
      </c>
      <c r="D1908" s="0" t="n">
        <f aca="false">AVERAGE(C1908:C2243)</f>
        <v>13.942037037037</v>
      </c>
      <c r="E1908" s="0" t="str">
        <f aca="false">IF(B1908=B1909," ",MAX(C1861:C1908))</f>
        <v> </v>
      </c>
      <c r="F1908" s="0" t="str">
        <f aca="false">IF(B1908=B1909," ",AVERAGE(E1908:E2196))</f>
        <v> </v>
      </c>
      <c r="G1908" s="0" t="str">
        <f aca="false">IF(B1908=B1909," ",AVERAGE(E1620:E1908))</f>
        <v> </v>
      </c>
      <c r="H1908" s="0" t="n">
        <v>16</v>
      </c>
      <c r="I1908" s="0" t="n">
        <v>18</v>
      </c>
    </row>
    <row r="1909" customFormat="false" ht="12.75" hidden="true" customHeight="false" outlineLevel="0" collapsed="false">
      <c r="A1909" s="5" t="s">
        <v>1969</v>
      </c>
      <c r="B1909" s="5" t="str">
        <f aca="false">CONCATENATE(LEFT(A1909,8))</f>
        <v>09/29/05</v>
      </c>
      <c r="C1909" s="5" t="n">
        <v>12.55</v>
      </c>
      <c r="D1909" s="0" t="n">
        <f aca="false">AVERAGE(C1909:C2244)</f>
        <v>13.9514953271028</v>
      </c>
      <c r="E1909" s="0" t="str">
        <f aca="false">IF(B1909=B1910," ",MAX(C1862:C1909))</f>
        <v> </v>
      </c>
      <c r="F1909" s="0" t="str">
        <f aca="false">IF(B1909=B1910," ",AVERAGE(E1909:E2197))</f>
        <v> </v>
      </c>
      <c r="G1909" s="0" t="str">
        <f aca="false">IF(B1909=B1910," ",AVERAGE(E1621:E1909))</f>
        <v> </v>
      </c>
      <c r="H1909" s="0" t="n">
        <v>16</v>
      </c>
      <c r="I1909" s="0" t="n">
        <v>18</v>
      </c>
    </row>
    <row r="1910" customFormat="false" ht="12.75" hidden="true" customHeight="false" outlineLevel="0" collapsed="false">
      <c r="A1910" s="5" t="s">
        <v>1970</v>
      </c>
      <c r="B1910" s="5" t="str">
        <f aca="false">CONCATENATE(LEFT(A1910,8))</f>
        <v>09/29/05</v>
      </c>
      <c r="C1910" s="5" t="n">
        <v>12.55</v>
      </c>
      <c r="D1910" s="0" t="n">
        <f aca="false">AVERAGE(C1910:C2245)</f>
        <v>13.9647169811321</v>
      </c>
      <c r="E1910" s="0" t="str">
        <f aca="false">IF(B1910=B1911," ",MAX(C1863:C1910))</f>
        <v> </v>
      </c>
      <c r="F1910" s="0" t="str">
        <f aca="false">IF(B1910=B1911," ",AVERAGE(E1910:E2198))</f>
        <v> </v>
      </c>
      <c r="G1910" s="0" t="str">
        <f aca="false">IF(B1910=B1911," ",AVERAGE(E1622:E1910))</f>
        <v> </v>
      </c>
      <c r="H1910" s="0" t="n">
        <v>16</v>
      </c>
      <c r="I1910" s="0" t="n">
        <v>18</v>
      </c>
    </row>
    <row r="1911" customFormat="false" ht="12.75" hidden="true" customHeight="false" outlineLevel="0" collapsed="false">
      <c r="A1911" s="5" t="s">
        <v>1971</v>
      </c>
      <c r="B1911" s="5" t="str">
        <f aca="false">CONCATENATE(LEFT(A1911,8))</f>
        <v>09/29/05</v>
      </c>
      <c r="C1911" s="5" t="n">
        <v>12.55</v>
      </c>
      <c r="D1911" s="0" t="n">
        <f aca="false">AVERAGE(C1911:C2246)</f>
        <v>13.9781904761905</v>
      </c>
      <c r="E1911" s="0" t="str">
        <f aca="false">IF(B1911=B1912," ",MAX(C1864:C1911))</f>
        <v> </v>
      </c>
      <c r="F1911" s="0" t="str">
        <f aca="false">IF(B1911=B1912," ",AVERAGE(E1911:E2199))</f>
        <v> </v>
      </c>
      <c r="G1911" s="0" t="str">
        <f aca="false">IF(B1911=B1912," ",AVERAGE(E1623:E1911))</f>
        <v> </v>
      </c>
      <c r="H1911" s="0" t="n">
        <v>16</v>
      </c>
      <c r="I1911" s="0" t="n">
        <v>18</v>
      </c>
    </row>
    <row r="1912" customFormat="false" ht="12.75" hidden="true" customHeight="false" outlineLevel="0" collapsed="false">
      <c r="A1912" s="5" t="s">
        <v>1972</v>
      </c>
      <c r="B1912" s="5" t="str">
        <f aca="false">CONCATENATE(LEFT(A1912,8))</f>
        <v>09/29/05</v>
      </c>
      <c r="C1912" s="5" t="n">
        <v>12.55</v>
      </c>
      <c r="D1912" s="0" t="n">
        <f aca="false">AVERAGE(C1912:C2247)</f>
        <v>13.9919230769231</v>
      </c>
      <c r="E1912" s="0" t="str">
        <f aca="false">IF(B1912=B1913," ",MAX(C1865:C1912))</f>
        <v> </v>
      </c>
      <c r="F1912" s="0" t="str">
        <f aca="false">IF(B1912=B1913," ",AVERAGE(E1912:E2200))</f>
        <v> </v>
      </c>
      <c r="G1912" s="0" t="str">
        <f aca="false">IF(B1912=B1913," ",AVERAGE(E1624:E1912))</f>
        <v> </v>
      </c>
      <c r="H1912" s="0" t="n">
        <v>16</v>
      </c>
      <c r="I1912" s="0" t="n">
        <v>18</v>
      </c>
    </row>
    <row r="1913" customFormat="false" ht="12.75" hidden="true" customHeight="false" outlineLevel="0" collapsed="false">
      <c r="A1913" s="5" t="s">
        <v>1973</v>
      </c>
      <c r="B1913" s="5" t="str">
        <f aca="false">CONCATENATE(LEFT(A1913,8))</f>
        <v>09/29/05</v>
      </c>
      <c r="C1913" s="5" t="n">
        <v>12.55</v>
      </c>
      <c r="D1913" s="0" t="n">
        <f aca="false">AVERAGE(C1913:C2248)</f>
        <v>14.0059223300971</v>
      </c>
      <c r="E1913" s="0" t="str">
        <f aca="false">IF(B1913=B1914," ",MAX(C1866:C1913))</f>
        <v> </v>
      </c>
      <c r="F1913" s="0" t="str">
        <f aca="false">IF(B1913=B1914," ",AVERAGE(E1913:E2201))</f>
        <v> </v>
      </c>
      <c r="G1913" s="0" t="str">
        <f aca="false">IF(B1913=B1914," ",AVERAGE(E1625:E1913))</f>
        <v> </v>
      </c>
      <c r="H1913" s="0" t="n">
        <v>16</v>
      </c>
      <c r="I1913" s="0" t="n">
        <v>18</v>
      </c>
    </row>
    <row r="1914" customFormat="false" ht="12.75" hidden="true" customHeight="false" outlineLevel="0" collapsed="false">
      <c r="A1914" s="5" t="s">
        <v>1974</v>
      </c>
      <c r="B1914" s="5" t="str">
        <f aca="false">CONCATENATE(LEFT(A1914,8))</f>
        <v>09/29/05</v>
      </c>
      <c r="C1914" s="5" t="n">
        <v>12.16</v>
      </c>
      <c r="D1914" s="0" t="n">
        <f aca="false">AVERAGE(C1914:C2249)</f>
        <v>14.0201960784314</v>
      </c>
      <c r="E1914" s="0" t="str">
        <f aca="false">IF(B1914=B1915," ",MAX(C1867:C1914))</f>
        <v> </v>
      </c>
      <c r="F1914" s="0" t="str">
        <f aca="false">IF(B1914=B1915," ",AVERAGE(E1914:E2202))</f>
        <v> </v>
      </c>
      <c r="G1914" s="0" t="str">
        <f aca="false">IF(B1914=B1915," ",AVERAGE(E1626:E1914))</f>
        <v> </v>
      </c>
      <c r="H1914" s="0" t="n">
        <v>16</v>
      </c>
      <c r="I1914" s="0" t="n">
        <v>18</v>
      </c>
    </row>
    <row r="1915" customFormat="false" ht="12.75" hidden="true" customHeight="false" outlineLevel="0" collapsed="false">
      <c r="A1915" s="5" t="s">
        <v>1975</v>
      </c>
      <c r="B1915" s="5" t="str">
        <f aca="false">CONCATENATE(LEFT(A1915,8))</f>
        <v>09/29/05</v>
      </c>
      <c r="C1915" s="5" t="n">
        <v>12.55</v>
      </c>
      <c r="D1915" s="0" t="n">
        <f aca="false">AVERAGE(C1915:C2250)</f>
        <v>14.0386138613861</v>
      </c>
      <c r="E1915" s="0" t="str">
        <f aca="false">IF(B1915=B1916," ",MAX(C1868:C1915))</f>
        <v> </v>
      </c>
      <c r="F1915" s="0" t="str">
        <f aca="false">IF(B1915=B1916," ",AVERAGE(E1915:E2203))</f>
        <v> </v>
      </c>
      <c r="G1915" s="0" t="str">
        <f aca="false">IF(B1915=B1916," ",AVERAGE(E1627:E1915))</f>
        <v> </v>
      </c>
      <c r="H1915" s="0" t="n">
        <v>16</v>
      </c>
      <c r="I1915" s="0" t="n">
        <v>18</v>
      </c>
    </row>
    <row r="1916" customFormat="false" ht="12.75" hidden="true" customHeight="false" outlineLevel="0" collapsed="false">
      <c r="A1916" s="5" t="s">
        <v>1976</v>
      </c>
      <c r="B1916" s="5" t="str">
        <f aca="false">CONCATENATE(LEFT(A1916,8))</f>
        <v>09/29/05</v>
      </c>
      <c r="C1916" s="5" t="n">
        <v>12.55</v>
      </c>
      <c r="D1916" s="0" t="n">
        <f aca="false">AVERAGE(C1916:C2251)</f>
        <v>14.0535</v>
      </c>
      <c r="E1916" s="0" t="str">
        <f aca="false">IF(B1916=B1917," ",MAX(C1869:C1916))</f>
        <v> </v>
      </c>
      <c r="F1916" s="0" t="str">
        <f aca="false">IF(B1916=B1917," ",AVERAGE(E1916:E2204))</f>
        <v> </v>
      </c>
      <c r="G1916" s="0" t="str">
        <f aca="false">IF(B1916=B1917," ",AVERAGE(E1628:E1916))</f>
        <v> </v>
      </c>
      <c r="H1916" s="0" t="n">
        <v>16</v>
      </c>
      <c r="I1916" s="0" t="n">
        <v>18</v>
      </c>
    </row>
    <row r="1917" customFormat="false" ht="12.75" hidden="true" customHeight="false" outlineLevel="0" collapsed="false">
      <c r="A1917" s="5" t="s">
        <v>1977</v>
      </c>
      <c r="B1917" s="5" t="str">
        <f aca="false">CONCATENATE(LEFT(A1917,8))</f>
        <v>09/29/05</v>
      </c>
      <c r="C1917" s="5" t="n">
        <v>12.55</v>
      </c>
      <c r="D1917" s="0" t="n">
        <f aca="false">AVERAGE(C1917:C2252)</f>
        <v>14.0686868686869</v>
      </c>
      <c r="E1917" s="0" t="str">
        <f aca="false">IF(B1917=B1918," ",MAX(C1870:C1917))</f>
        <v> </v>
      </c>
      <c r="F1917" s="0" t="str">
        <f aca="false">IF(B1917=B1918," ",AVERAGE(E1917:E2205))</f>
        <v> </v>
      </c>
      <c r="G1917" s="0" t="str">
        <f aca="false">IF(B1917=B1918," ",AVERAGE(E1629:E1917))</f>
        <v> </v>
      </c>
      <c r="H1917" s="0" t="n">
        <v>16</v>
      </c>
      <c r="I1917" s="0" t="n">
        <v>18</v>
      </c>
    </row>
    <row r="1918" customFormat="false" ht="12.75" hidden="true" customHeight="false" outlineLevel="0" collapsed="false">
      <c r="A1918" s="5" t="s">
        <v>1978</v>
      </c>
      <c r="B1918" s="5" t="str">
        <f aca="false">CONCATENATE(LEFT(A1918,8))</f>
        <v>09/29/05</v>
      </c>
      <c r="C1918" s="5" t="n">
        <v>12.93</v>
      </c>
      <c r="D1918" s="0" t="n">
        <f aca="false">AVERAGE(C1918:C2253)</f>
        <v>14.0841836734694</v>
      </c>
      <c r="E1918" s="0" t="str">
        <f aca="false">IF(B1918=B1919," ",MAX(C1871:C1918))</f>
        <v> </v>
      </c>
      <c r="F1918" s="0" t="str">
        <f aca="false">IF(B1918=B1919," ",AVERAGE(E1918:E2206))</f>
        <v> </v>
      </c>
      <c r="G1918" s="0" t="str">
        <f aca="false">IF(B1918=B1919," ",AVERAGE(E1630:E1918))</f>
        <v> </v>
      </c>
      <c r="H1918" s="0" t="n">
        <v>16</v>
      </c>
      <c r="I1918" s="0" t="n">
        <v>18</v>
      </c>
    </row>
    <row r="1919" customFormat="false" ht="12.75" hidden="true" customHeight="false" outlineLevel="0" collapsed="false">
      <c r="A1919" s="5" t="s">
        <v>1979</v>
      </c>
      <c r="B1919" s="5" t="str">
        <f aca="false">CONCATENATE(LEFT(A1919,8))</f>
        <v>09/29/05</v>
      </c>
      <c r="C1919" s="5" t="n">
        <v>12.93</v>
      </c>
      <c r="D1919" s="0" t="n">
        <f aca="false">AVERAGE(C1919:C2254)</f>
        <v>14.0960824742268</v>
      </c>
      <c r="E1919" s="0" t="str">
        <f aca="false">IF(B1919=B1920," ",MAX(C1872:C1919))</f>
        <v> </v>
      </c>
      <c r="F1919" s="0" t="str">
        <f aca="false">IF(B1919=B1920," ",AVERAGE(E1919:E2207))</f>
        <v> </v>
      </c>
      <c r="G1919" s="0" t="str">
        <f aca="false">IF(B1919=B1920," ",AVERAGE(E1631:E1919))</f>
        <v> </v>
      </c>
      <c r="H1919" s="0" t="n">
        <v>16</v>
      </c>
      <c r="I1919" s="0" t="n">
        <v>18</v>
      </c>
    </row>
    <row r="1920" customFormat="false" ht="12.75" hidden="true" customHeight="false" outlineLevel="0" collapsed="false">
      <c r="A1920" s="5" t="s">
        <v>1980</v>
      </c>
      <c r="B1920" s="5" t="str">
        <f aca="false">CONCATENATE(LEFT(A1920,8))</f>
        <v>09/29/05</v>
      </c>
      <c r="C1920" s="5" t="n">
        <v>13.32</v>
      </c>
      <c r="D1920" s="0" t="n">
        <f aca="false">AVERAGE(C1920:C2255)</f>
        <v>14.1082291666667</v>
      </c>
      <c r="E1920" s="0" t="str">
        <f aca="false">IF(B1920=B1921," ",MAX(C1873:C1920))</f>
        <v> </v>
      </c>
      <c r="F1920" s="0" t="str">
        <f aca="false">IF(B1920=B1921," ",AVERAGE(E1920:E2208))</f>
        <v> </v>
      </c>
      <c r="G1920" s="0" t="str">
        <f aca="false">IF(B1920=B1921," ",AVERAGE(E1632:E1920))</f>
        <v> </v>
      </c>
      <c r="H1920" s="0" t="n">
        <v>16</v>
      </c>
      <c r="I1920" s="0" t="n">
        <v>18</v>
      </c>
    </row>
    <row r="1921" customFormat="false" ht="12.75" hidden="true" customHeight="false" outlineLevel="0" collapsed="false">
      <c r="A1921" s="5" t="s">
        <v>1981</v>
      </c>
      <c r="B1921" s="5" t="str">
        <f aca="false">CONCATENATE(LEFT(A1921,8))</f>
        <v>09/29/05</v>
      </c>
      <c r="C1921" s="5" t="n">
        <v>13.32</v>
      </c>
      <c r="D1921" s="0" t="n">
        <f aca="false">AVERAGE(C1921:C2256)</f>
        <v>14.1165263157895</v>
      </c>
      <c r="E1921" s="0" t="str">
        <f aca="false">IF(B1921=B1922," ",MAX(C1874:C1921))</f>
        <v> </v>
      </c>
      <c r="F1921" s="0" t="str">
        <f aca="false">IF(B1921=B1922," ",AVERAGE(E1921:E2209))</f>
        <v> </v>
      </c>
      <c r="G1921" s="0" t="str">
        <f aca="false">IF(B1921=B1922," ",AVERAGE(E1633:E1921))</f>
        <v> </v>
      </c>
      <c r="H1921" s="0" t="n">
        <v>16</v>
      </c>
      <c r="I1921" s="0" t="n">
        <v>18</v>
      </c>
    </row>
    <row r="1922" customFormat="false" ht="12.75" hidden="true" customHeight="false" outlineLevel="0" collapsed="false">
      <c r="A1922" s="5" t="s">
        <v>1982</v>
      </c>
      <c r="B1922" s="5" t="str">
        <f aca="false">CONCATENATE(LEFT(A1922,8))</f>
        <v>09/29/05</v>
      </c>
      <c r="C1922" s="5" t="n">
        <v>13.7</v>
      </c>
      <c r="D1922" s="0" t="n">
        <f aca="false">AVERAGE(C1922:C2257)</f>
        <v>14.125</v>
      </c>
      <c r="E1922" s="0" t="str">
        <f aca="false">IF(B1922=B1923," ",MAX(C1875:C1922))</f>
        <v> </v>
      </c>
      <c r="F1922" s="0" t="str">
        <f aca="false">IF(B1922=B1923," ",AVERAGE(E1922:E2210))</f>
        <v> </v>
      </c>
      <c r="G1922" s="0" t="str">
        <f aca="false">IF(B1922=B1923," ",AVERAGE(E1634:E1922))</f>
        <v> </v>
      </c>
      <c r="H1922" s="0" t="n">
        <v>16</v>
      </c>
      <c r="I1922" s="0" t="n">
        <v>18</v>
      </c>
    </row>
    <row r="1923" customFormat="false" ht="12.75" hidden="true" customHeight="false" outlineLevel="0" collapsed="false">
      <c r="A1923" s="5" t="s">
        <v>1983</v>
      </c>
      <c r="B1923" s="5" t="str">
        <f aca="false">CONCATENATE(LEFT(A1923,8))</f>
        <v>09/29/05</v>
      </c>
      <c r="C1923" s="5" t="n">
        <v>14.09</v>
      </c>
      <c r="D1923" s="0" t="n">
        <f aca="false">AVERAGE(C1923:C2258)</f>
        <v>14.1295698924731</v>
      </c>
      <c r="E1923" s="0" t="str">
        <f aca="false">IF(B1923=B1924," ",MAX(C1876:C1923))</f>
        <v> </v>
      </c>
      <c r="F1923" s="0" t="str">
        <f aca="false">IF(B1923=B1924," ",AVERAGE(E1923:E2211))</f>
        <v> </v>
      </c>
      <c r="G1923" s="0" t="str">
        <f aca="false">IF(B1923=B1924," ",AVERAGE(E1635:E1923))</f>
        <v> </v>
      </c>
      <c r="H1923" s="0" t="n">
        <v>16</v>
      </c>
      <c r="I1923" s="0" t="n">
        <v>18</v>
      </c>
    </row>
    <row r="1924" customFormat="false" ht="12.75" hidden="true" customHeight="false" outlineLevel="0" collapsed="false">
      <c r="A1924" s="5" t="s">
        <v>1984</v>
      </c>
      <c r="B1924" s="5" t="str">
        <f aca="false">CONCATENATE(LEFT(A1924,8))</f>
        <v>09/29/05</v>
      </c>
      <c r="C1924" s="5" t="n">
        <v>14.47</v>
      </c>
      <c r="D1924" s="0" t="n">
        <f aca="false">AVERAGE(C1924:C2259)</f>
        <v>14.13</v>
      </c>
      <c r="E1924" s="0" t="str">
        <f aca="false">IF(B1924=B1925," ",MAX(C1877:C1924))</f>
        <v> </v>
      </c>
      <c r="F1924" s="0" t="str">
        <f aca="false">IF(B1924=B1925," ",AVERAGE(E1924:E2212))</f>
        <v> </v>
      </c>
      <c r="G1924" s="0" t="str">
        <f aca="false">IF(B1924=B1925," ",AVERAGE(E1636:E1924))</f>
        <v> </v>
      </c>
      <c r="H1924" s="0" t="n">
        <v>16</v>
      </c>
      <c r="I1924" s="0" t="n">
        <v>18</v>
      </c>
    </row>
    <row r="1925" customFormat="false" ht="12.75" hidden="true" customHeight="false" outlineLevel="0" collapsed="false">
      <c r="A1925" s="5" t="s">
        <v>1985</v>
      </c>
      <c r="B1925" s="5" t="str">
        <f aca="false">CONCATENATE(LEFT(A1925,8))</f>
        <v>09/29/05</v>
      </c>
      <c r="C1925" s="5" t="n">
        <v>14.47</v>
      </c>
      <c r="D1925" s="0" t="n">
        <f aca="false">AVERAGE(C1925:C2260)</f>
        <v>14.1262637362637</v>
      </c>
      <c r="E1925" s="0" t="str">
        <f aca="false">IF(B1925=B1926," ",MAX(C1878:C1925))</f>
        <v> </v>
      </c>
      <c r="F1925" s="0" t="str">
        <f aca="false">IF(B1925=B1926," ",AVERAGE(E1925:E2213))</f>
        <v> </v>
      </c>
      <c r="G1925" s="0" t="str">
        <f aca="false">IF(B1925=B1926," ",AVERAGE(E1637:E1925))</f>
        <v> </v>
      </c>
      <c r="H1925" s="0" t="n">
        <v>16</v>
      </c>
      <c r="I1925" s="0" t="n">
        <v>18</v>
      </c>
    </row>
    <row r="1926" customFormat="false" ht="12.75" hidden="true" customHeight="false" outlineLevel="0" collapsed="false">
      <c r="A1926" s="5" t="s">
        <v>1986</v>
      </c>
      <c r="B1926" s="5" t="str">
        <f aca="false">CONCATENATE(LEFT(A1926,8))</f>
        <v>09/29/05</v>
      </c>
      <c r="C1926" s="5" t="n">
        <v>14.85</v>
      </c>
      <c r="D1926" s="0" t="n">
        <f aca="false">AVERAGE(C1926:C2261)</f>
        <v>14.1224444444444</v>
      </c>
      <c r="E1926" s="0" t="str">
        <f aca="false">IF(B1926=B1927," ",MAX(C1879:C1926))</f>
        <v> </v>
      </c>
      <c r="F1926" s="0" t="str">
        <f aca="false">IF(B1926=B1927," ",AVERAGE(E1926:E2214))</f>
        <v> </v>
      </c>
      <c r="G1926" s="0" t="str">
        <f aca="false">IF(B1926=B1927," ",AVERAGE(E1638:E1926))</f>
        <v> </v>
      </c>
      <c r="H1926" s="0" t="n">
        <v>16</v>
      </c>
      <c r="I1926" s="0" t="n">
        <v>18</v>
      </c>
    </row>
    <row r="1927" customFormat="false" ht="12.75" hidden="true" customHeight="false" outlineLevel="0" collapsed="false">
      <c r="A1927" s="5" t="s">
        <v>1987</v>
      </c>
      <c r="B1927" s="5" t="str">
        <f aca="false">CONCATENATE(LEFT(A1927,8))</f>
        <v>09/29/05</v>
      </c>
      <c r="C1927" s="5" t="n">
        <v>15.23</v>
      </c>
      <c r="D1927" s="0" t="n">
        <f aca="false">AVERAGE(C1927:C2262)</f>
        <v>14.1142696629214</v>
      </c>
      <c r="E1927" s="0" t="str">
        <f aca="false">IF(B1927=B1928," ",MAX(C1880:C1927))</f>
        <v> </v>
      </c>
      <c r="F1927" s="0" t="str">
        <f aca="false">IF(B1927=B1928," ",AVERAGE(E1927:E2215))</f>
        <v> </v>
      </c>
      <c r="G1927" s="0" t="str">
        <f aca="false">IF(B1927=B1928," ",AVERAGE(E1639:E1927))</f>
        <v> </v>
      </c>
      <c r="H1927" s="0" t="n">
        <v>16</v>
      </c>
      <c r="I1927" s="0" t="n">
        <v>18</v>
      </c>
    </row>
    <row r="1928" customFormat="false" ht="12.75" hidden="true" customHeight="false" outlineLevel="0" collapsed="false">
      <c r="A1928" s="5" t="s">
        <v>1988</v>
      </c>
      <c r="B1928" s="5" t="str">
        <f aca="false">CONCATENATE(LEFT(A1928,8))</f>
        <v>09/29/05</v>
      </c>
      <c r="C1928" s="5" t="n">
        <v>15.23</v>
      </c>
      <c r="D1928" s="0" t="n">
        <f aca="false">AVERAGE(C1928:C2263)</f>
        <v>14.1015909090909</v>
      </c>
      <c r="E1928" s="0" t="str">
        <f aca="false">IF(B1928=B1929," ",MAX(C1881:C1928))</f>
        <v> </v>
      </c>
      <c r="F1928" s="0" t="str">
        <f aca="false">IF(B1928=B1929," ",AVERAGE(E1928:E2216))</f>
        <v> </v>
      </c>
      <c r="G1928" s="0" t="str">
        <f aca="false">IF(B1928=B1929," ",AVERAGE(E1640:E1928))</f>
        <v> </v>
      </c>
      <c r="H1928" s="0" t="n">
        <v>16</v>
      </c>
      <c r="I1928" s="0" t="n">
        <v>18</v>
      </c>
    </row>
    <row r="1929" customFormat="false" ht="12.75" hidden="true" customHeight="false" outlineLevel="0" collapsed="false">
      <c r="A1929" s="5" t="s">
        <v>1989</v>
      </c>
      <c r="B1929" s="5" t="str">
        <f aca="false">CONCATENATE(LEFT(A1929,8))</f>
        <v>09/29/05</v>
      </c>
      <c r="C1929" s="5" t="n">
        <v>15.23</v>
      </c>
      <c r="D1929" s="0" t="n">
        <f aca="false">AVERAGE(C1929:C2264)</f>
        <v>14.0886206896552</v>
      </c>
      <c r="E1929" s="0" t="str">
        <f aca="false">IF(B1929=B1930," ",MAX(C1882:C1929))</f>
        <v> </v>
      </c>
      <c r="F1929" s="0" t="str">
        <f aca="false">IF(B1929=B1930," ",AVERAGE(E1929:E2217))</f>
        <v> </v>
      </c>
      <c r="G1929" s="0" t="str">
        <f aca="false">IF(B1929=B1930," ",AVERAGE(E1641:E1929))</f>
        <v> </v>
      </c>
      <c r="H1929" s="0" t="n">
        <v>16</v>
      </c>
      <c r="I1929" s="0" t="n">
        <v>18</v>
      </c>
    </row>
    <row r="1930" customFormat="false" ht="12.75" hidden="true" customHeight="false" outlineLevel="0" collapsed="false">
      <c r="A1930" s="5" t="s">
        <v>1990</v>
      </c>
      <c r="B1930" s="5" t="str">
        <f aca="false">CONCATENATE(LEFT(A1930,8))</f>
        <v>09/29/05</v>
      </c>
      <c r="C1930" s="5" t="n">
        <v>15.62</v>
      </c>
      <c r="D1930" s="0" t="n">
        <f aca="false">AVERAGE(C1930:C2265)</f>
        <v>14.0753488372093</v>
      </c>
      <c r="E1930" s="0" t="str">
        <f aca="false">IF(B1930=B1931," ",MAX(C1883:C1930))</f>
        <v> </v>
      </c>
      <c r="F1930" s="0" t="str">
        <f aca="false">IF(B1930=B1931," ",AVERAGE(E1930:E2218))</f>
        <v> </v>
      </c>
      <c r="G1930" s="0" t="str">
        <f aca="false">IF(B1930=B1931," ",AVERAGE(E1642:E1930))</f>
        <v> </v>
      </c>
      <c r="H1930" s="0" t="n">
        <v>16</v>
      </c>
      <c r="I1930" s="0" t="n">
        <v>18</v>
      </c>
    </row>
    <row r="1931" customFormat="false" ht="12.75" hidden="true" customHeight="false" outlineLevel="0" collapsed="false">
      <c r="A1931" s="5" t="s">
        <v>1991</v>
      </c>
      <c r="B1931" s="5" t="str">
        <f aca="false">CONCATENATE(LEFT(A1931,8))</f>
        <v>09/29/05</v>
      </c>
      <c r="C1931" s="5" t="n">
        <v>15.62</v>
      </c>
      <c r="D1931" s="0" t="n">
        <f aca="false">AVERAGE(C1931:C2266)</f>
        <v>14.0571764705882</v>
      </c>
      <c r="E1931" s="0" t="str">
        <f aca="false">IF(B1931=B1932," ",MAX(C1884:C1931))</f>
        <v> </v>
      </c>
      <c r="F1931" s="0" t="str">
        <f aca="false">IF(B1931=B1932," ",AVERAGE(E1931:E2219))</f>
        <v> </v>
      </c>
      <c r="G1931" s="0" t="str">
        <f aca="false">IF(B1931=B1932," ",AVERAGE(E1643:E1931))</f>
        <v> </v>
      </c>
      <c r="H1931" s="0" t="n">
        <v>16</v>
      </c>
      <c r="I1931" s="0" t="n">
        <v>18</v>
      </c>
    </row>
    <row r="1932" customFormat="false" ht="12.75" hidden="true" customHeight="false" outlineLevel="0" collapsed="false">
      <c r="A1932" s="5" t="s">
        <v>1992</v>
      </c>
      <c r="B1932" s="5" t="str">
        <f aca="false">CONCATENATE(LEFT(A1932,8))</f>
        <v>09/29/05</v>
      </c>
      <c r="C1932" s="5" t="n">
        <v>15.62</v>
      </c>
      <c r="D1932" s="0" t="n">
        <f aca="false">AVERAGE(C1932:C2267)</f>
        <v>14.0385714285714</v>
      </c>
      <c r="E1932" s="0" t="str">
        <f aca="false">IF(B1932=B1933," ",MAX(C1885:C1932))</f>
        <v> </v>
      </c>
      <c r="F1932" s="0" t="str">
        <f aca="false">IF(B1932=B1933," ",AVERAGE(E1932:E2220))</f>
        <v> </v>
      </c>
      <c r="G1932" s="0" t="str">
        <f aca="false">IF(B1932=B1933," ",AVERAGE(E1644:E1932))</f>
        <v> </v>
      </c>
      <c r="H1932" s="0" t="n">
        <v>16</v>
      </c>
      <c r="I1932" s="0" t="n">
        <v>18</v>
      </c>
    </row>
    <row r="1933" customFormat="false" ht="12.75" hidden="true" customHeight="false" outlineLevel="0" collapsed="false">
      <c r="A1933" s="5" t="s">
        <v>1993</v>
      </c>
      <c r="B1933" s="5" t="str">
        <f aca="false">CONCATENATE(LEFT(A1933,8))</f>
        <v>09/29/05</v>
      </c>
      <c r="C1933" s="5" t="n">
        <v>15.62</v>
      </c>
      <c r="D1933" s="0" t="n">
        <f aca="false">AVERAGE(C1933:C2268)</f>
        <v>14.0195180722892</v>
      </c>
      <c r="E1933" s="0" t="str">
        <f aca="false">IF(B1933=B1934," ",MAX(C1886:C1933))</f>
        <v> </v>
      </c>
      <c r="F1933" s="0" t="str">
        <f aca="false">IF(B1933=B1934," ",AVERAGE(E1933:E2221))</f>
        <v> </v>
      </c>
      <c r="G1933" s="0" t="str">
        <f aca="false">IF(B1933=B1934," ",AVERAGE(E1645:E1933))</f>
        <v> </v>
      </c>
      <c r="H1933" s="0" t="n">
        <v>16</v>
      </c>
      <c r="I1933" s="0" t="n">
        <v>18</v>
      </c>
    </row>
    <row r="1934" customFormat="false" ht="12.75" hidden="true" customHeight="false" outlineLevel="0" collapsed="false">
      <c r="A1934" s="5" t="s">
        <v>1994</v>
      </c>
      <c r="B1934" s="5" t="str">
        <f aca="false">CONCATENATE(LEFT(A1934,8))</f>
        <v>09/29/05</v>
      </c>
      <c r="C1934" s="5" t="n">
        <v>15.62</v>
      </c>
      <c r="D1934" s="0" t="n">
        <f aca="false">AVERAGE(C1934:C2269)</f>
        <v>14</v>
      </c>
      <c r="E1934" s="0" t="str">
        <f aca="false">IF(B1934=B1935," ",MAX(C1887:C1934))</f>
        <v> </v>
      </c>
      <c r="F1934" s="0" t="str">
        <f aca="false">IF(B1934=B1935," ",AVERAGE(E1934:E2222))</f>
        <v> </v>
      </c>
      <c r="G1934" s="0" t="str">
        <f aca="false">IF(B1934=B1935," ",AVERAGE(E1646:E1934))</f>
        <v> </v>
      </c>
      <c r="H1934" s="0" t="n">
        <v>16</v>
      </c>
      <c r="I1934" s="0" t="n">
        <v>18</v>
      </c>
    </row>
    <row r="1935" customFormat="false" ht="12.75" hidden="true" customHeight="false" outlineLevel="0" collapsed="false">
      <c r="A1935" s="5" t="s">
        <v>1995</v>
      </c>
      <c r="B1935" s="5" t="str">
        <f aca="false">CONCATENATE(LEFT(A1935,8))</f>
        <v>09/29/05</v>
      </c>
      <c r="C1935" s="5" t="n">
        <v>15.62</v>
      </c>
      <c r="D1935" s="0" t="n">
        <f aca="false">AVERAGE(C1935:C2270)</f>
        <v>13.98</v>
      </c>
      <c r="E1935" s="0" t="str">
        <f aca="false">IF(B1935=B1936," ",MAX(C1888:C1935))</f>
        <v> </v>
      </c>
      <c r="F1935" s="0" t="str">
        <f aca="false">IF(B1935=B1936," ",AVERAGE(E1935:E2223))</f>
        <v> </v>
      </c>
      <c r="G1935" s="0" t="str">
        <f aca="false">IF(B1935=B1936," ",AVERAGE(E1647:E1935))</f>
        <v> </v>
      </c>
      <c r="H1935" s="0" t="n">
        <v>16</v>
      </c>
      <c r="I1935" s="0" t="n">
        <v>18</v>
      </c>
    </row>
    <row r="1936" customFormat="false" ht="12.75" hidden="true" customHeight="false" outlineLevel="0" collapsed="false">
      <c r="A1936" s="5" t="s">
        <v>1996</v>
      </c>
      <c r="B1936" s="5" t="str">
        <f aca="false">CONCATENATE(LEFT(A1936,8))</f>
        <v>09/29/05</v>
      </c>
      <c r="C1936" s="5" t="n">
        <v>15.62</v>
      </c>
      <c r="D1936" s="0" t="n">
        <f aca="false">AVERAGE(C1936:C2271)</f>
        <v>13.9595</v>
      </c>
      <c r="E1936" s="0" t="str">
        <f aca="false">IF(B1936=B1937," ",MAX(C1889:C1936))</f>
        <v> </v>
      </c>
      <c r="F1936" s="0" t="str">
        <f aca="false">IF(B1936=B1937," ",AVERAGE(E1936:E2224))</f>
        <v> </v>
      </c>
      <c r="G1936" s="0" t="str">
        <f aca="false">IF(B1936=B1937," ",AVERAGE(E1648:E1936))</f>
        <v> </v>
      </c>
      <c r="H1936" s="0" t="n">
        <v>16</v>
      </c>
      <c r="I1936" s="0" t="n">
        <v>18</v>
      </c>
    </row>
    <row r="1937" customFormat="false" ht="12.75" hidden="true" customHeight="false" outlineLevel="0" collapsed="false">
      <c r="A1937" s="5" t="s">
        <v>1997</v>
      </c>
      <c r="B1937" s="5" t="str">
        <f aca="false">CONCATENATE(LEFT(A1937,8))</f>
        <v>09/29/05</v>
      </c>
      <c r="C1937" s="5" t="n">
        <v>15.62</v>
      </c>
      <c r="D1937" s="0" t="n">
        <f aca="false">AVERAGE(C1937:C2272)</f>
        <v>13.9384810126582</v>
      </c>
      <c r="E1937" s="0" t="str">
        <f aca="false">IF(B1937=B1938," ",MAX(C1890:C1937))</f>
        <v> </v>
      </c>
      <c r="F1937" s="0" t="str">
        <f aca="false">IF(B1937=B1938," ",AVERAGE(E1937:E2225))</f>
        <v> </v>
      </c>
      <c r="G1937" s="0" t="str">
        <f aca="false">IF(B1937=B1938," ",AVERAGE(E1649:E1937))</f>
        <v> </v>
      </c>
      <c r="H1937" s="0" t="n">
        <v>16</v>
      </c>
      <c r="I1937" s="0" t="n">
        <v>18</v>
      </c>
    </row>
    <row r="1938" customFormat="false" ht="12.75" hidden="true" customHeight="false" outlineLevel="0" collapsed="false">
      <c r="A1938" s="5" t="s">
        <v>1998</v>
      </c>
      <c r="B1938" s="5" t="str">
        <f aca="false">CONCATENATE(LEFT(A1938,8))</f>
        <v>09/29/05</v>
      </c>
      <c r="C1938" s="5" t="n">
        <v>15.23</v>
      </c>
      <c r="D1938" s="0" t="n">
        <f aca="false">AVERAGE(C1938:C2273)</f>
        <v>13.9169230769231</v>
      </c>
      <c r="E1938" s="0" t="str">
        <f aca="false">IF(B1938=B1939," ",MAX(C1891:C1938))</f>
        <v> </v>
      </c>
      <c r="F1938" s="0" t="str">
        <f aca="false">IF(B1938=B1939," ",AVERAGE(E1938:E2226))</f>
        <v> </v>
      </c>
      <c r="G1938" s="0" t="str">
        <f aca="false">IF(B1938=B1939," ",AVERAGE(E1650:E1938))</f>
        <v> </v>
      </c>
      <c r="H1938" s="0" t="n">
        <v>16</v>
      </c>
      <c r="I1938" s="0" t="n">
        <v>18</v>
      </c>
    </row>
    <row r="1939" customFormat="false" ht="12.75" hidden="true" customHeight="false" outlineLevel="0" collapsed="false">
      <c r="A1939" s="5" t="s">
        <v>1999</v>
      </c>
      <c r="B1939" s="5" t="str">
        <f aca="false">CONCATENATE(LEFT(A1939,8))</f>
        <v>09/29/05</v>
      </c>
      <c r="C1939" s="5" t="n">
        <v>15.23</v>
      </c>
      <c r="D1939" s="0" t="n">
        <f aca="false">AVERAGE(C1939:C2274)</f>
        <v>13.8998701298701</v>
      </c>
      <c r="E1939" s="0" t="str">
        <f aca="false">IF(B1939=B1940," ",MAX(C1892:C1939))</f>
        <v> </v>
      </c>
      <c r="F1939" s="0" t="str">
        <f aca="false">IF(B1939=B1940," ",AVERAGE(E1939:E2227))</f>
        <v> </v>
      </c>
      <c r="G1939" s="0" t="str">
        <f aca="false">IF(B1939=B1940," ",AVERAGE(E1651:E1939))</f>
        <v> </v>
      </c>
      <c r="H1939" s="0" t="n">
        <v>16</v>
      </c>
      <c r="I1939" s="0" t="n">
        <v>18</v>
      </c>
    </row>
    <row r="1940" customFormat="false" ht="12.75" hidden="true" customHeight="false" outlineLevel="0" collapsed="false">
      <c r="A1940" s="5" t="s">
        <v>2000</v>
      </c>
      <c r="B1940" s="5" t="str">
        <f aca="false">CONCATENATE(LEFT(A1940,8))</f>
        <v>09/29/05</v>
      </c>
      <c r="C1940" s="5" t="n">
        <v>15.23</v>
      </c>
      <c r="D1940" s="0" t="n">
        <f aca="false">AVERAGE(C1940:C2275)</f>
        <v>13.8823684210526</v>
      </c>
      <c r="E1940" s="0" t="str">
        <f aca="false">IF(B1940=B1941," ",MAX(C1893:C1940))</f>
        <v> </v>
      </c>
      <c r="F1940" s="0" t="str">
        <f aca="false">IF(B1940=B1941," ",AVERAGE(E1940:E2228))</f>
        <v> </v>
      </c>
      <c r="G1940" s="0" t="str">
        <f aca="false">IF(B1940=B1941," ",AVERAGE(E1652:E1940))</f>
        <v> </v>
      </c>
      <c r="H1940" s="0" t="n">
        <v>16</v>
      </c>
      <c r="I1940" s="0" t="n">
        <v>18</v>
      </c>
    </row>
    <row r="1941" customFormat="false" ht="12.75" hidden="true" customHeight="false" outlineLevel="0" collapsed="false">
      <c r="A1941" s="5" t="s">
        <v>2001</v>
      </c>
      <c r="B1941" s="5" t="str">
        <f aca="false">CONCATENATE(LEFT(A1941,8))</f>
        <v>09/29/05</v>
      </c>
      <c r="C1941" s="5" t="n">
        <v>14.85</v>
      </c>
      <c r="D1941" s="0" t="n">
        <f aca="false">AVERAGE(C1941:C2276)</f>
        <v>13.8644</v>
      </c>
      <c r="E1941" s="0" t="str">
        <f aca="false">IF(B1941=B1942," ",MAX(C1894:C1941))</f>
        <v> </v>
      </c>
      <c r="F1941" s="0" t="str">
        <f aca="false">IF(B1941=B1942," ",AVERAGE(E1941:E2229))</f>
        <v> </v>
      </c>
      <c r="G1941" s="0" t="str">
        <f aca="false">IF(B1941=B1942," ",AVERAGE(E1653:E1941))</f>
        <v> </v>
      </c>
      <c r="H1941" s="0" t="n">
        <v>16</v>
      </c>
      <c r="I1941" s="0" t="n">
        <v>18</v>
      </c>
    </row>
    <row r="1942" customFormat="false" ht="12.75" hidden="true" customHeight="false" outlineLevel="0" collapsed="false">
      <c r="A1942" s="5" t="s">
        <v>2002</v>
      </c>
      <c r="B1942" s="5" t="str">
        <f aca="false">CONCATENATE(LEFT(A1942,8))</f>
        <v>09/29/05</v>
      </c>
      <c r="C1942" s="5" t="n">
        <v>14.85</v>
      </c>
      <c r="D1942" s="0" t="n">
        <f aca="false">AVERAGE(C1942:C2277)</f>
        <v>13.8510810810811</v>
      </c>
      <c r="E1942" s="0" t="str">
        <f aca="false">IF(B1942=B1943," ",MAX(C1895:C1942))</f>
        <v> </v>
      </c>
      <c r="F1942" s="0" t="str">
        <f aca="false">IF(B1942=B1943," ",AVERAGE(E1942:E2230))</f>
        <v> </v>
      </c>
      <c r="G1942" s="0" t="str">
        <f aca="false">IF(B1942=B1943," ",AVERAGE(E1654:E1942))</f>
        <v> </v>
      </c>
      <c r="H1942" s="0" t="n">
        <v>16</v>
      </c>
      <c r="I1942" s="0" t="n">
        <v>18</v>
      </c>
    </row>
    <row r="1943" customFormat="false" ht="12.75" hidden="true" customHeight="false" outlineLevel="0" collapsed="false">
      <c r="A1943" s="5" t="s">
        <v>2003</v>
      </c>
      <c r="B1943" s="5" t="str">
        <f aca="false">CONCATENATE(LEFT(A1943,8))</f>
        <v>09/29/05</v>
      </c>
      <c r="C1943" s="5" t="n">
        <v>14.85</v>
      </c>
      <c r="D1943" s="0" t="n">
        <f aca="false">AVERAGE(C1943:C2278)</f>
        <v>13.837397260274</v>
      </c>
      <c r="E1943" s="0" t="str">
        <f aca="false">IF(B1943=B1944," ",MAX(C1896:C1943))</f>
        <v> </v>
      </c>
      <c r="F1943" s="0" t="str">
        <f aca="false">IF(B1943=B1944," ",AVERAGE(E1943:E2231))</f>
        <v> </v>
      </c>
      <c r="G1943" s="0" t="str">
        <f aca="false">IF(B1943=B1944," ",AVERAGE(E1655:E1943))</f>
        <v> </v>
      </c>
      <c r="H1943" s="0" t="n">
        <v>16</v>
      </c>
      <c r="I1943" s="0" t="n">
        <v>18</v>
      </c>
    </row>
    <row r="1944" customFormat="false" ht="12.75" hidden="false" customHeight="false" outlineLevel="0" collapsed="false">
      <c r="A1944" s="5" t="s">
        <v>2004</v>
      </c>
      <c r="B1944" s="5" t="str">
        <f aca="false">CONCATENATE(LEFT(A1944,8))</f>
        <v>09/29/05</v>
      </c>
      <c r="C1944" s="5" t="n">
        <v>14.47</v>
      </c>
      <c r="D1944" s="0" t="n">
        <f aca="false">AVERAGE(C1944:C2279)</f>
        <v>13.8233333333333</v>
      </c>
      <c r="E1944" s="0" t="n">
        <f aca="false">IF(B1944=B1945," ",MAX(C1897:C1944))</f>
        <v>15.62</v>
      </c>
      <c r="G1944" s="0" t="n">
        <f aca="false">IF(B1944=B1945," ",AVERAGE(E1656:E1944))</f>
        <v>14.6328571428571</v>
      </c>
      <c r="H1944" s="0" t="n">
        <v>16</v>
      </c>
      <c r="I1944" s="0" t="n">
        <v>18</v>
      </c>
    </row>
    <row r="1945" customFormat="false" ht="12.75" hidden="true" customHeight="false" outlineLevel="0" collapsed="false">
      <c r="A1945" s="5" t="s">
        <v>2005</v>
      </c>
      <c r="B1945" s="5" t="str">
        <f aca="false">CONCATENATE(LEFT(A1945,8))</f>
        <v>09/30/05</v>
      </c>
      <c r="C1945" s="5" t="n">
        <v>14.47</v>
      </c>
      <c r="D1945" s="0" t="n">
        <f aca="false">AVERAGE(C1945:C2280)</f>
        <v>13.8142253521127</v>
      </c>
      <c r="E1945" s="0" t="str">
        <f aca="false">IF(B1945=B1946," ",MAX(C1898:C1945))</f>
        <v> </v>
      </c>
      <c r="F1945" s="0" t="str">
        <f aca="false">IF(B1945=B1946," ",AVERAGE(E1945:E2233))</f>
        <v> </v>
      </c>
      <c r="G1945" s="0" t="str">
        <f aca="false">IF(B1945=B1946," ",AVERAGE(E1657:E1945))</f>
        <v> </v>
      </c>
      <c r="H1945" s="0" t="n">
        <v>16</v>
      </c>
      <c r="I1945" s="0" t="n">
        <v>18</v>
      </c>
    </row>
    <row r="1946" customFormat="false" ht="12.75" hidden="true" customHeight="false" outlineLevel="0" collapsed="false">
      <c r="A1946" s="5" t="s">
        <v>2006</v>
      </c>
      <c r="B1946" s="5" t="str">
        <f aca="false">CONCATENATE(LEFT(A1946,8))</f>
        <v>09/30/05</v>
      </c>
      <c r="C1946" s="5" t="n">
        <v>14.09</v>
      </c>
      <c r="D1946" s="0" t="n">
        <f aca="false">AVERAGE(C1946:C2281)</f>
        <v>13.8048571428571</v>
      </c>
      <c r="E1946" s="0" t="str">
        <f aca="false">IF(B1946=B1947," ",MAX(C1899:C1946))</f>
        <v> </v>
      </c>
      <c r="F1946" s="0" t="str">
        <f aca="false">IF(B1946=B1947," ",AVERAGE(E1946:E2234))</f>
        <v> </v>
      </c>
      <c r="G1946" s="0" t="str">
        <f aca="false">IF(B1946=B1947," ",AVERAGE(E1658:E1946))</f>
        <v> </v>
      </c>
      <c r="H1946" s="0" t="n">
        <v>16</v>
      </c>
      <c r="I1946" s="0" t="n">
        <v>18</v>
      </c>
    </row>
    <row r="1947" customFormat="false" ht="12.75" hidden="true" customHeight="false" outlineLevel="0" collapsed="false">
      <c r="A1947" s="5" t="s">
        <v>2007</v>
      </c>
      <c r="B1947" s="5" t="str">
        <f aca="false">CONCATENATE(LEFT(A1947,8))</f>
        <v>09/30/05</v>
      </c>
      <c r="C1947" s="5" t="n">
        <v>14.09</v>
      </c>
      <c r="D1947" s="0" t="n">
        <f aca="false">AVERAGE(C1947:C2282)</f>
        <v>13.8007246376812</v>
      </c>
      <c r="E1947" s="0" t="str">
        <f aca="false">IF(B1947=B1948," ",MAX(C1900:C1947))</f>
        <v> </v>
      </c>
      <c r="F1947" s="0" t="str">
        <f aca="false">IF(B1947=B1948," ",AVERAGE(E1947:E2235))</f>
        <v> </v>
      </c>
      <c r="G1947" s="0" t="str">
        <f aca="false">IF(B1947=B1948," ",AVERAGE(E1659:E1947))</f>
        <v> </v>
      </c>
      <c r="H1947" s="0" t="n">
        <v>16</v>
      </c>
      <c r="I1947" s="0" t="n">
        <v>18</v>
      </c>
    </row>
    <row r="1948" customFormat="false" ht="12.75" hidden="true" customHeight="false" outlineLevel="0" collapsed="false">
      <c r="A1948" s="5" t="s">
        <v>2008</v>
      </c>
      <c r="B1948" s="5" t="str">
        <f aca="false">CONCATENATE(LEFT(A1948,8))</f>
        <v>09/30/05</v>
      </c>
      <c r="C1948" s="5" t="n">
        <v>14.09</v>
      </c>
      <c r="D1948" s="0" t="n">
        <f aca="false">AVERAGE(C1948:C2283)</f>
        <v>13.7964705882353</v>
      </c>
      <c r="E1948" s="0" t="str">
        <f aca="false">IF(B1948=B1949," ",MAX(C1901:C1948))</f>
        <v> </v>
      </c>
      <c r="F1948" s="0" t="str">
        <f aca="false">IF(B1948=B1949," ",AVERAGE(E1948:E2236))</f>
        <v> </v>
      </c>
      <c r="G1948" s="0" t="str">
        <f aca="false">IF(B1948=B1949," ",AVERAGE(E1660:E1948))</f>
        <v> </v>
      </c>
      <c r="H1948" s="0" t="n">
        <v>16</v>
      </c>
      <c r="I1948" s="0" t="n">
        <v>18</v>
      </c>
    </row>
    <row r="1949" customFormat="false" ht="12.75" hidden="true" customHeight="false" outlineLevel="0" collapsed="false">
      <c r="A1949" s="5" t="s">
        <v>2009</v>
      </c>
      <c r="B1949" s="5" t="str">
        <f aca="false">CONCATENATE(LEFT(A1949,8))</f>
        <v>09/30/05</v>
      </c>
      <c r="C1949" s="5" t="n">
        <v>14.09</v>
      </c>
      <c r="D1949" s="0" t="n">
        <f aca="false">AVERAGE(C1949:C2284)</f>
        <v>13.7920895522388</v>
      </c>
      <c r="E1949" s="0" t="str">
        <f aca="false">IF(B1949=B1950," ",MAX(C1902:C1949))</f>
        <v> </v>
      </c>
      <c r="F1949" s="0" t="str">
        <f aca="false">IF(B1949=B1950," ",AVERAGE(E1949:E2237))</f>
        <v> </v>
      </c>
      <c r="G1949" s="0" t="str">
        <f aca="false">IF(B1949=B1950," ",AVERAGE(E1661:E1949))</f>
        <v> </v>
      </c>
      <c r="H1949" s="0" t="n">
        <v>16</v>
      </c>
      <c r="I1949" s="0" t="n">
        <v>18</v>
      </c>
    </row>
    <row r="1950" customFormat="false" ht="12.75" hidden="true" customHeight="false" outlineLevel="0" collapsed="false">
      <c r="A1950" s="5" t="s">
        <v>2010</v>
      </c>
      <c r="B1950" s="5" t="str">
        <f aca="false">CONCATENATE(LEFT(A1950,8))</f>
        <v>09/30/05</v>
      </c>
      <c r="C1950" s="5" t="n">
        <v>13.7</v>
      </c>
      <c r="D1950" s="0" t="n">
        <f aca="false">AVERAGE(C1950:C2285)</f>
        <v>13.7875757575758</v>
      </c>
      <c r="E1950" s="0" t="str">
        <f aca="false">IF(B1950=B1951," ",MAX(C1903:C1950))</f>
        <v> </v>
      </c>
      <c r="F1950" s="0" t="str">
        <f aca="false">IF(B1950=B1951," ",AVERAGE(E1950:E2238))</f>
        <v> </v>
      </c>
      <c r="G1950" s="0" t="str">
        <f aca="false">IF(B1950=B1951," ",AVERAGE(E1662:E1950))</f>
        <v> </v>
      </c>
      <c r="H1950" s="0" t="n">
        <v>16</v>
      </c>
      <c r="I1950" s="0" t="n">
        <v>18</v>
      </c>
    </row>
    <row r="1951" customFormat="false" ht="12.75" hidden="true" customHeight="false" outlineLevel="0" collapsed="false">
      <c r="A1951" s="5" t="s">
        <v>2011</v>
      </c>
      <c r="B1951" s="5" t="str">
        <f aca="false">CONCATENATE(LEFT(A1951,8))</f>
        <v>09/30/05</v>
      </c>
      <c r="C1951" s="5" t="n">
        <v>13.7</v>
      </c>
      <c r="D1951" s="0" t="n">
        <f aca="false">AVERAGE(C1951:C2286)</f>
        <v>13.7889230769231</v>
      </c>
      <c r="E1951" s="0" t="str">
        <f aca="false">IF(B1951=B1952," ",MAX(C1904:C1951))</f>
        <v> </v>
      </c>
      <c r="F1951" s="0" t="str">
        <f aca="false">IF(B1951=B1952," ",AVERAGE(E1951:E2239))</f>
        <v> </v>
      </c>
      <c r="G1951" s="0" t="str">
        <f aca="false">IF(B1951=B1952," ",AVERAGE(E1663:E1951))</f>
        <v> </v>
      </c>
      <c r="H1951" s="0" t="n">
        <v>16</v>
      </c>
      <c r="I1951" s="0" t="n">
        <v>18</v>
      </c>
    </row>
    <row r="1952" customFormat="false" ht="12.75" hidden="true" customHeight="false" outlineLevel="0" collapsed="false">
      <c r="A1952" s="5" t="s">
        <v>2012</v>
      </c>
      <c r="B1952" s="5" t="str">
        <f aca="false">CONCATENATE(LEFT(A1952,8))</f>
        <v>09/30/05</v>
      </c>
      <c r="C1952" s="5" t="n">
        <v>13.7</v>
      </c>
      <c r="D1952" s="0" t="n">
        <f aca="false">AVERAGE(C1952:C2287)</f>
        <v>13.7903125</v>
      </c>
      <c r="E1952" s="0" t="str">
        <f aca="false">IF(B1952=B1953," ",MAX(C1905:C1952))</f>
        <v> </v>
      </c>
      <c r="F1952" s="0" t="str">
        <f aca="false">IF(B1952=B1953," ",AVERAGE(E1952:E2240))</f>
        <v> </v>
      </c>
      <c r="G1952" s="0" t="str">
        <f aca="false">IF(B1952=B1953," ",AVERAGE(E1664:E1952))</f>
        <v> </v>
      </c>
      <c r="H1952" s="0" t="n">
        <v>16</v>
      </c>
      <c r="I1952" s="0" t="n">
        <v>18</v>
      </c>
    </row>
    <row r="1953" customFormat="false" ht="12.75" hidden="true" customHeight="false" outlineLevel="0" collapsed="false">
      <c r="A1953" s="5" t="s">
        <v>2013</v>
      </c>
      <c r="B1953" s="5" t="str">
        <f aca="false">CONCATENATE(LEFT(A1953,8))</f>
        <v>09/30/05</v>
      </c>
      <c r="C1953" s="5" t="n">
        <v>13.32</v>
      </c>
      <c r="D1953" s="0" t="n">
        <f aca="false">AVERAGE(C1953:C2288)</f>
        <v>13.791746031746</v>
      </c>
      <c r="E1953" s="0" t="str">
        <f aca="false">IF(B1953=B1954," ",MAX(C1906:C1953))</f>
        <v> </v>
      </c>
      <c r="F1953" s="0" t="str">
        <f aca="false">IF(B1953=B1954," ",AVERAGE(E1953:E2241))</f>
        <v> </v>
      </c>
      <c r="G1953" s="0" t="str">
        <f aca="false">IF(B1953=B1954," ",AVERAGE(E1665:E1953))</f>
        <v> </v>
      </c>
      <c r="H1953" s="0" t="n">
        <v>16</v>
      </c>
      <c r="I1953" s="0" t="n">
        <v>18</v>
      </c>
    </row>
    <row r="1954" customFormat="false" ht="12.75" hidden="true" customHeight="false" outlineLevel="0" collapsed="false">
      <c r="A1954" s="5" t="s">
        <v>2014</v>
      </c>
      <c r="B1954" s="5" t="str">
        <f aca="false">CONCATENATE(LEFT(A1954,8))</f>
        <v>09/30/05</v>
      </c>
      <c r="C1954" s="5" t="n">
        <v>13.32</v>
      </c>
      <c r="D1954" s="0" t="n">
        <f aca="false">AVERAGE(C1954:C2289)</f>
        <v>13.7993548387097</v>
      </c>
      <c r="E1954" s="0" t="str">
        <f aca="false">IF(B1954=B1955," ",MAX(C1907:C1954))</f>
        <v> </v>
      </c>
      <c r="F1954" s="0" t="str">
        <f aca="false">IF(B1954=B1955," ",AVERAGE(E1954:E2242))</f>
        <v> </v>
      </c>
      <c r="G1954" s="0" t="str">
        <f aca="false">IF(B1954=B1955," ",AVERAGE(E1666:E1954))</f>
        <v> </v>
      </c>
      <c r="H1954" s="0" t="n">
        <v>16</v>
      </c>
      <c r="I1954" s="0" t="n">
        <v>18</v>
      </c>
    </row>
    <row r="1955" customFormat="false" ht="12.75" hidden="true" customHeight="false" outlineLevel="0" collapsed="false">
      <c r="A1955" s="5" t="s">
        <v>2015</v>
      </c>
      <c r="B1955" s="5" t="str">
        <f aca="false">CONCATENATE(LEFT(A1955,8))</f>
        <v>09/30/05</v>
      </c>
      <c r="C1955" s="5" t="n">
        <v>13.32</v>
      </c>
      <c r="D1955" s="0" t="n">
        <f aca="false">AVERAGE(C1955:C2290)</f>
        <v>13.8072131147541</v>
      </c>
      <c r="E1955" s="0" t="str">
        <f aca="false">IF(B1955=B1956," ",MAX(C1908:C1955))</f>
        <v> </v>
      </c>
      <c r="F1955" s="0" t="str">
        <f aca="false">IF(B1955=B1956," ",AVERAGE(E1955:E2243))</f>
        <v> </v>
      </c>
      <c r="G1955" s="0" t="str">
        <f aca="false">IF(B1955=B1956," ",AVERAGE(E1667:E1955))</f>
        <v> </v>
      </c>
      <c r="H1955" s="0" t="n">
        <v>16</v>
      </c>
      <c r="I1955" s="0" t="n">
        <v>18</v>
      </c>
    </row>
    <row r="1956" customFormat="false" ht="12.75" hidden="true" customHeight="false" outlineLevel="0" collapsed="false">
      <c r="A1956" s="5" t="s">
        <v>2016</v>
      </c>
      <c r="B1956" s="5" t="str">
        <f aca="false">CONCATENATE(LEFT(A1956,8))</f>
        <v>09/30/05</v>
      </c>
      <c r="C1956" s="5" t="n">
        <v>12.93</v>
      </c>
      <c r="D1956" s="0" t="n">
        <f aca="false">AVERAGE(C1956:C2291)</f>
        <v>13.8153333333333</v>
      </c>
      <c r="E1956" s="0" t="str">
        <f aca="false">IF(B1956=B1957," ",MAX(C1909:C1956))</f>
        <v> </v>
      </c>
      <c r="F1956" s="0" t="str">
        <f aca="false">IF(B1956=B1957," ",AVERAGE(E1956:E2244))</f>
        <v> </v>
      </c>
      <c r="G1956" s="0" t="str">
        <f aca="false">IF(B1956=B1957," ",AVERAGE(E1668:E1956))</f>
        <v> </v>
      </c>
      <c r="H1956" s="0" t="n">
        <v>16</v>
      </c>
      <c r="I1956" s="0" t="n">
        <v>18</v>
      </c>
    </row>
    <row r="1957" customFormat="false" ht="12.75" hidden="true" customHeight="false" outlineLevel="0" collapsed="false">
      <c r="A1957" s="5" t="s">
        <v>2017</v>
      </c>
      <c r="B1957" s="5" t="str">
        <f aca="false">CONCATENATE(LEFT(A1957,8))</f>
        <v>09/30/05</v>
      </c>
      <c r="C1957" s="5" t="n">
        <v>12.93</v>
      </c>
      <c r="D1957" s="0" t="n">
        <f aca="false">AVERAGE(C1957:C2292)</f>
        <v>13.8303389830508</v>
      </c>
      <c r="E1957" s="0" t="str">
        <f aca="false">IF(B1957=B1958," ",MAX(C1910:C1957))</f>
        <v> </v>
      </c>
      <c r="F1957" s="0" t="str">
        <f aca="false">IF(B1957=B1958," ",AVERAGE(E1957:E2245))</f>
        <v> </v>
      </c>
      <c r="G1957" s="0" t="str">
        <f aca="false">IF(B1957=B1958," ",AVERAGE(E1669:E1957))</f>
        <v> </v>
      </c>
      <c r="H1957" s="0" t="n">
        <v>16</v>
      </c>
      <c r="I1957" s="0" t="n">
        <v>18</v>
      </c>
    </row>
    <row r="1958" customFormat="false" ht="12.75" hidden="true" customHeight="false" outlineLevel="0" collapsed="false">
      <c r="A1958" s="5" t="s">
        <v>2018</v>
      </c>
      <c r="B1958" s="5" t="str">
        <f aca="false">CONCATENATE(LEFT(A1958,8))</f>
        <v>09/30/05</v>
      </c>
      <c r="C1958" s="5" t="n">
        <v>12.93</v>
      </c>
      <c r="D1958" s="0" t="n">
        <f aca="false">AVERAGE(C1958:C2293)</f>
        <v>13.8458620689655</v>
      </c>
      <c r="E1958" s="0" t="str">
        <f aca="false">IF(B1958=B1959," ",MAX(C1911:C1958))</f>
        <v> </v>
      </c>
      <c r="F1958" s="0" t="str">
        <f aca="false">IF(B1958=B1959," ",AVERAGE(E1958:E2246))</f>
        <v> </v>
      </c>
      <c r="G1958" s="0" t="str">
        <f aca="false">IF(B1958=B1959," ",AVERAGE(E1670:E1958))</f>
        <v> </v>
      </c>
      <c r="H1958" s="0" t="n">
        <v>16</v>
      </c>
      <c r="I1958" s="0" t="n">
        <v>18</v>
      </c>
    </row>
    <row r="1959" customFormat="false" ht="12.75" hidden="true" customHeight="false" outlineLevel="0" collapsed="false">
      <c r="A1959" s="5" t="s">
        <v>2019</v>
      </c>
      <c r="B1959" s="5" t="str">
        <f aca="false">CONCATENATE(LEFT(A1959,8))</f>
        <v>09/30/05</v>
      </c>
      <c r="C1959" s="5" t="n">
        <v>12.93</v>
      </c>
      <c r="D1959" s="0" t="n">
        <f aca="false">AVERAGE(C1959:C2294)</f>
        <v>13.8619298245614</v>
      </c>
      <c r="E1959" s="0" t="str">
        <f aca="false">IF(B1959=B1960," ",MAX(C1912:C1959))</f>
        <v> </v>
      </c>
      <c r="F1959" s="0" t="str">
        <f aca="false">IF(B1959=B1960," ",AVERAGE(E1959:E2247))</f>
        <v> </v>
      </c>
      <c r="G1959" s="0" t="str">
        <f aca="false">IF(B1959=B1960," ",AVERAGE(E1671:E1959))</f>
        <v> </v>
      </c>
      <c r="H1959" s="0" t="n">
        <v>16</v>
      </c>
      <c r="I1959" s="0" t="n">
        <v>18</v>
      </c>
    </row>
    <row r="1960" customFormat="false" ht="12.75" hidden="true" customHeight="false" outlineLevel="0" collapsed="false">
      <c r="A1960" s="5" t="s">
        <v>2020</v>
      </c>
      <c r="B1960" s="5" t="str">
        <f aca="false">CONCATENATE(LEFT(A1960,8))</f>
        <v>09/30/05</v>
      </c>
      <c r="C1960" s="5" t="n">
        <v>12.55</v>
      </c>
      <c r="D1960" s="0" t="n">
        <f aca="false">AVERAGE(C1960:C2295)</f>
        <v>13.8785714285714</v>
      </c>
      <c r="E1960" s="0" t="str">
        <f aca="false">IF(B1960=B1961," ",MAX(C1913:C1960))</f>
        <v> </v>
      </c>
      <c r="F1960" s="0" t="str">
        <f aca="false">IF(B1960=B1961," ",AVERAGE(E1960:E2248))</f>
        <v> </v>
      </c>
      <c r="G1960" s="0" t="str">
        <f aca="false">IF(B1960=B1961," ",AVERAGE(E1672:E1960))</f>
        <v> </v>
      </c>
      <c r="H1960" s="0" t="n">
        <v>16</v>
      </c>
      <c r="I1960" s="0" t="n">
        <v>18</v>
      </c>
    </row>
    <row r="1961" customFormat="false" ht="12.75" hidden="true" customHeight="false" outlineLevel="0" collapsed="false">
      <c r="A1961" s="5" t="s">
        <v>2021</v>
      </c>
      <c r="B1961" s="5" t="str">
        <f aca="false">CONCATENATE(LEFT(A1961,8))</f>
        <v>09/30/05</v>
      </c>
      <c r="C1961" s="5" t="n">
        <v>12.55</v>
      </c>
      <c r="D1961" s="0" t="n">
        <f aca="false">AVERAGE(C1961:C2296)</f>
        <v>13.9027272727273</v>
      </c>
      <c r="E1961" s="0" t="str">
        <f aca="false">IF(B1961=B1962," ",MAX(C1914:C1961))</f>
        <v> </v>
      </c>
      <c r="F1961" s="0" t="str">
        <f aca="false">IF(B1961=B1962," ",AVERAGE(E1961:E2249))</f>
        <v> </v>
      </c>
      <c r="G1961" s="0" t="str">
        <f aca="false">IF(B1961=B1962," ",AVERAGE(E1673:E1961))</f>
        <v> </v>
      </c>
      <c r="H1961" s="0" t="n">
        <v>16</v>
      </c>
      <c r="I1961" s="0" t="n">
        <v>18</v>
      </c>
    </row>
    <row r="1962" customFormat="false" ht="12.75" hidden="true" customHeight="false" outlineLevel="0" collapsed="false">
      <c r="A1962" s="5" t="s">
        <v>2022</v>
      </c>
      <c r="B1962" s="5" t="str">
        <f aca="false">CONCATENATE(LEFT(A1962,8))</f>
        <v>09/30/05</v>
      </c>
      <c r="C1962" s="5" t="n">
        <v>12.55</v>
      </c>
      <c r="D1962" s="0" t="n">
        <f aca="false">AVERAGE(C1962:C2297)</f>
        <v>13.9277777777778</v>
      </c>
      <c r="E1962" s="0" t="str">
        <f aca="false">IF(B1962=B1963," ",MAX(C1915:C1962))</f>
        <v> </v>
      </c>
      <c r="F1962" s="0" t="str">
        <f aca="false">IF(B1962=B1963," ",AVERAGE(E1962:E2250))</f>
        <v> </v>
      </c>
      <c r="G1962" s="0" t="str">
        <f aca="false">IF(B1962=B1963," ",AVERAGE(E1674:E1962))</f>
        <v> </v>
      </c>
      <c r="H1962" s="0" t="n">
        <v>16</v>
      </c>
      <c r="I1962" s="0" t="n">
        <v>18</v>
      </c>
    </row>
    <row r="1963" customFormat="false" ht="12.75" hidden="true" customHeight="false" outlineLevel="0" collapsed="false">
      <c r="A1963" s="5" t="s">
        <v>2023</v>
      </c>
      <c r="B1963" s="5" t="str">
        <f aca="false">CONCATENATE(LEFT(A1963,8))</f>
        <v>09/30/05</v>
      </c>
      <c r="C1963" s="5" t="n">
        <v>12.55</v>
      </c>
      <c r="D1963" s="0" t="n">
        <f aca="false">AVERAGE(C1963:C2298)</f>
        <v>13.9537735849057</v>
      </c>
      <c r="E1963" s="0" t="str">
        <f aca="false">IF(B1963=B1964," ",MAX(C1916:C1963))</f>
        <v> </v>
      </c>
      <c r="F1963" s="0" t="str">
        <f aca="false">IF(B1963=B1964," ",AVERAGE(E1963:E2251))</f>
        <v> </v>
      </c>
      <c r="G1963" s="0" t="str">
        <f aca="false">IF(B1963=B1964," ",AVERAGE(E1675:E1963))</f>
        <v> </v>
      </c>
      <c r="H1963" s="0" t="n">
        <v>16</v>
      </c>
      <c r="I1963" s="0" t="n">
        <v>18</v>
      </c>
    </row>
    <row r="1964" customFormat="false" ht="12.75" hidden="true" customHeight="false" outlineLevel="0" collapsed="false">
      <c r="A1964" s="5" t="s">
        <v>2024</v>
      </c>
      <c r="B1964" s="5" t="str">
        <f aca="false">CONCATENATE(LEFT(A1964,8))</f>
        <v>09/30/05</v>
      </c>
      <c r="C1964" s="5" t="n">
        <v>12.55</v>
      </c>
      <c r="D1964" s="0" t="n">
        <f aca="false">AVERAGE(C1964:C2299)</f>
        <v>13.9807692307692</v>
      </c>
      <c r="E1964" s="0" t="str">
        <f aca="false">IF(B1964=B1965," ",MAX(C1917:C1964))</f>
        <v> </v>
      </c>
      <c r="F1964" s="0" t="str">
        <f aca="false">IF(B1964=B1965," ",AVERAGE(E1964:E2252))</f>
        <v> </v>
      </c>
      <c r="G1964" s="0" t="str">
        <f aca="false">IF(B1964=B1965," ",AVERAGE(E1676:E1964))</f>
        <v> </v>
      </c>
      <c r="H1964" s="0" t="n">
        <v>16</v>
      </c>
      <c r="I1964" s="0" t="n">
        <v>18</v>
      </c>
    </row>
    <row r="1965" customFormat="false" ht="12.75" hidden="true" customHeight="false" outlineLevel="0" collapsed="false">
      <c r="A1965" s="5" t="s">
        <v>2025</v>
      </c>
      <c r="B1965" s="5" t="str">
        <f aca="false">CONCATENATE(LEFT(A1965,8))</f>
        <v>09/30/05</v>
      </c>
      <c r="C1965" s="5" t="n">
        <v>12.93</v>
      </c>
      <c r="D1965" s="0" t="n">
        <f aca="false">AVERAGE(C1965:C2300)</f>
        <v>14.0088235294118</v>
      </c>
      <c r="E1965" s="0" t="str">
        <f aca="false">IF(B1965=B1966," ",MAX(C1918:C1965))</f>
        <v> </v>
      </c>
      <c r="F1965" s="0" t="str">
        <f aca="false">IF(B1965=B1966," ",AVERAGE(E1965:E2253))</f>
        <v> </v>
      </c>
      <c r="G1965" s="0" t="str">
        <f aca="false">IF(B1965=B1966," ",AVERAGE(E1677:E1965))</f>
        <v> </v>
      </c>
      <c r="H1965" s="0" t="n">
        <v>16</v>
      </c>
      <c r="I1965" s="0" t="n">
        <v>18</v>
      </c>
    </row>
    <row r="1966" customFormat="false" ht="12.75" hidden="true" customHeight="false" outlineLevel="0" collapsed="false">
      <c r="A1966" s="5" t="s">
        <v>2026</v>
      </c>
      <c r="B1966" s="5" t="str">
        <f aca="false">CONCATENATE(LEFT(A1966,8))</f>
        <v>09/30/05</v>
      </c>
      <c r="C1966" s="5" t="n">
        <v>12.93</v>
      </c>
      <c r="D1966" s="0" t="n">
        <f aca="false">AVERAGE(C1966:C2301)</f>
        <v>14.0304</v>
      </c>
      <c r="E1966" s="0" t="str">
        <f aca="false">IF(B1966=B1967," ",MAX(C1919:C1966))</f>
        <v> </v>
      </c>
      <c r="F1966" s="0" t="str">
        <f aca="false">IF(B1966=B1967," ",AVERAGE(E1966:E2254))</f>
        <v> </v>
      </c>
      <c r="G1966" s="0" t="str">
        <f aca="false">IF(B1966=B1967," ",AVERAGE(E1678:E1966))</f>
        <v> </v>
      </c>
      <c r="H1966" s="0" t="n">
        <v>16</v>
      </c>
      <c r="I1966" s="0" t="n">
        <v>18</v>
      </c>
    </row>
    <row r="1967" customFormat="false" ht="12.75" hidden="true" customHeight="false" outlineLevel="0" collapsed="false">
      <c r="A1967" s="5" t="s">
        <v>2027</v>
      </c>
      <c r="B1967" s="5" t="str">
        <f aca="false">CONCATENATE(LEFT(A1967,8))</f>
        <v>09/30/05</v>
      </c>
      <c r="C1967" s="5" t="n">
        <v>13.32</v>
      </c>
      <c r="D1967" s="0" t="n">
        <f aca="false">AVERAGE(C1967:C2302)</f>
        <v>14.0528571428571</v>
      </c>
      <c r="E1967" s="0" t="str">
        <f aca="false">IF(B1967=B1968," ",MAX(C1920:C1967))</f>
        <v> </v>
      </c>
      <c r="F1967" s="0" t="str">
        <f aca="false">IF(B1967=B1968," ",AVERAGE(E1967:E2255))</f>
        <v> </v>
      </c>
      <c r="G1967" s="0" t="str">
        <f aca="false">IF(B1967=B1968," ",AVERAGE(E1679:E1967))</f>
        <v> </v>
      </c>
      <c r="H1967" s="0" t="n">
        <v>16</v>
      </c>
      <c r="I1967" s="0" t="n">
        <v>18</v>
      </c>
    </row>
    <row r="1968" customFormat="false" ht="12.75" hidden="true" customHeight="false" outlineLevel="0" collapsed="false">
      <c r="A1968" s="5" t="s">
        <v>2028</v>
      </c>
      <c r="B1968" s="5" t="str">
        <f aca="false">CONCATENATE(LEFT(A1968,8))</f>
        <v>09/30/05</v>
      </c>
      <c r="C1968" s="5" t="n">
        <v>13.32</v>
      </c>
      <c r="D1968" s="0" t="n">
        <f aca="false">AVERAGE(C1968:C2303)</f>
        <v>14.068125</v>
      </c>
      <c r="E1968" s="0" t="str">
        <f aca="false">IF(B1968=B1969," ",MAX(C1921:C1968))</f>
        <v> </v>
      </c>
      <c r="F1968" s="0" t="str">
        <f aca="false">IF(B1968=B1969," ",AVERAGE(E1968:E2256))</f>
        <v> </v>
      </c>
      <c r="G1968" s="0" t="str">
        <f aca="false">IF(B1968=B1969," ",AVERAGE(E1680:E1968))</f>
        <v> </v>
      </c>
      <c r="H1968" s="0" t="n">
        <v>16</v>
      </c>
      <c r="I1968" s="0" t="n">
        <v>18</v>
      </c>
    </row>
    <row r="1969" customFormat="false" ht="12.75" hidden="true" customHeight="false" outlineLevel="0" collapsed="false">
      <c r="A1969" s="5" t="s">
        <v>2029</v>
      </c>
      <c r="B1969" s="5" t="str">
        <f aca="false">CONCATENATE(LEFT(A1969,8))</f>
        <v>09/30/05</v>
      </c>
      <c r="C1969" s="5" t="n">
        <v>13.7</v>
      </c>
      <c r="D1969" s="0" t="n">
        <f aca="false">AVERAGE(C1969:C2304)</f>
        <v>14.0840425531915</v>
      </c>
      <c r="E1969" s="0" t="str">
        <f aca="false">IF(B1969=B1970," ",MAX(C1922:C1969))</f>
        <v> </v>
      </c>
      <c r="F1969" s="0" t="str">
        <f aca="false">IF(B1969=B1970," ",AVERAGE(E1969:E2257))</f>
        <v> </v>
      </c>
      <c r="G1969" s="0" t="str">
        <f aca="false">IF(B1969=B1970," ",AVERAGE(E1681:E1969))</f>
        <v> </v>
      </c>
      <c r="H1969" s="0" t="n">
        <v>16</v>
      </c>
      <c r="I1969" s="0" t="n">
        <v>18</v>
      </c>
    </row>
    <row r="1970" customFormat="false" ht="12.75" hidden="true" customHeight="false" outlineLevel="0" collapsed="false">
      <c r="A1970" s="5" t="s">
        <v>2030</v>
      </c>
      <c r="B1970" s="5" t="str">
        <f aca="false">CONCATENATE(LEFT(A1970,8))</f>
        <v>09/30/05</v>
      </c>
      <c r="C1970" s="5" t="n">
        <v>14.09</v>
      </c>
      <c r="D1970" s="0" t="n">
        <f aca="false">AVERAGE(C1970:C2305)</f>
        <v>14.0923913043478</v>
      </c>
      <c r="E1970" s="0" t="str">
        <f aca="false">IF(B1970=B1971," ",MAX(C1923:C1970))</f>
        <v> </v>
      </c>
      <c r="F1970" s="0" t="str">
        <f aca="false">IF(B1970=B1971," ",AVERAGE(E1970:E2258))</f>
        <v> </v>
      </c>
      <c r="G1970" s="0" t="str">
        <f aca="false">IF(B1970=B1971," ",AVERAGE(E1682:E1970))</f>
        <v> </v>
      </c>
      <c r="H1970" s="0" t="n">
        <v>16</v>
      </c>
      <c r="I1970" s="0" t="n">
        <v>18</v>
      </c>
    </row>
    <row r="1971" customFormat="false" ht="12.75" hidden="true" customHeight="false" outlineLevel="0" collapsed="false">
      <c r="A1971" s="5" t="s">
        <v>2031</v>
      </c>
      <c r="B1971" s="5" t="str">
        <f aca="false">CONCATENATE(LEFT(A1971,8))</f>
        <v>09/30/05</v>
      </c>
      <c r="C1971" s="5" t="n">
        <v>14.09</v>
      </c>
      <c r="D1971" s="0" t="n">
        <f aca="false">AVERAGE(C1971:C2306)</f>
        <v>14.0924444444444</v>
      </c>
      <c r="E1971" s="0" t="str">
        <f aca="false">IF(B1971=B1972," ",MAX(C1924:C1971))</f>
        <v> </v>
      </c>
      <c r="F1971" s="0" t="str">
        <f aca="false">IF(B1971=B1972," ",AVERAGE(E1971:E2259))</f>
        <v> </v>
      </c>
      <c r="G1971" s="0" t="str">
        <f aca="false">IF(B1971=B1972," ",AVERAGE(E1683:E1971))</f>
        <v> </v>
      </c>
      <c r="H1971" s="0" t="n">
        <v>16</v>
      </c>
      <c r="I1971" s="0" t="n">
        <v>18</v>
      </c>
    </row>
    <row r="1972" customFormat="false" ht="12.75" hidden="true" customHeight="false" outlineLevel="0" collapsed="false">
      <c r="A1972" s="5" t="s">
        <v>2032</v>
      </c>
      <c r="B1972" s="5" t="str">
        <f aca="false">CONCATENATE(LEFT(A1972,8))</f>
        <v>09/30/05</v>
      </c>
      <c r="C1972" s="5" t="n">
        <v>14.47</v>
      </c>
      <c r="D1972" s="0" t="n">
        <f aca="false">AVERAGE(C1972:C2307)</f>
        <v>14.0925</v>
      </c>
      <c r="E1972" s="0" t="str">
        <f aca="false">IF(B1972=B1973," ",MAX(C1925:C1972))</f>
        <v> </v>
      </c>
      <c r="F1972" s="0" t="str">
        <f aca="false">IF(B1972=B1973," ",AVERAGE(E1972:E2260))</f>
        <v> </v>
      </c>
      <c r="G1972" s="0" t="str">
        <f aca="false">IF(B1972=B1973," ",AVERAGE(E1684:E1972))</f>
        <v> </v>
      </c>
      <c r="H1972" s="0" t="n">
        <v>16</v>
      </c>
      <c r="I1972" s="0" t="n">
        <v>18</v>
      </c>
    </row>
    <row r="1973" customFormat="false" ht="12.75" hidden="true" customHeight="false" outlineLevel="0" collapsed="false">
      <c r="A1973" s="5" t="s">
        <v>2033</v>
      </c>
      <c r="B1973" s="5" t="str">
        <f aca="false">CONCATENATE(LEFT(A1973,8))</f>
        <v>09/30/05</v>
      </c>
      <c r="C1973" s="5" t="n">
        <v>14.85</v>
      </c>
      <c r="D1973" s="0" t="n">
        <f aca="false">AVERAGE(C1973:C2308)</f>
        <v>14.0837209302326</v>
      </c>
      <c r="E1973" s="0" t="str">
        <f aca="false">IF(B1973=B1974," ",MAX(C1926:C1973))</f>
        <v> </v>
      </c>
      <c r="F1973" s="0" t="str">
        <f aca="false">IF(B1973=B1974," ",AVERAGE(E1973:E2261))</f>
        <v> </v>
      </c>
      <c r="G1973" s="0" t="str">
        <f aca="false">IF(B1973=B1974," ",AVERAGE(E1685:E1973))</f>
        <v> </v>
      </c>
      <c r="H1973" s="0" t="n">
        <v>16</v>
      </c>
      <c r="I1973" s="0" t="n">
        <v>18</v>
      </c>
    </row>
    <row r="1974" customFormat="false" ht="12.75" hidden="true" customHeight="false" outlineLevel="0" collapsed="false">
      <c r="A1974" s="5" t="s">
        <v>2034</v>
      </c>
      <c r="B1974" s="5" t="str">
        <f aca="false">CONCATENATE(LEFT(A1974,8))</f>
        <v>09/30/05</v>
      </c>
      <c r="C1974" s="5" t="n">
        <v>15.23</v>
      </c>
      <c r="D1974" s="0" t="n">
        <f aca="false">AVERAGE(C1974:C2309)</f>
        <v>14.0654761904762</v>
      </c>
      <c r="E1974" s="0" t="str">
        <f aca="false">IF(B1974=B1975," ",MAX(C1927:C1974))</f>
        <v> </v>
      </c>
      <c r="F1974" s="0" t="str">
        <f aca="false">IF(B1974=B1975," ",AVERAGE(E1974:E2262))</f>
        <v> </v>
      </c>
      <c r="G1974" s="0" t="str">
        <f aca="false">IF(B1974=B1975," ",AVERAGE(E1686:E1974))</f>
        <v> </v>
      </c>
      <c r="H1974" s="0" t="n">
        <v>16</v>
      </c>
      <c r="I1974" s="0" t="n">
        <v>18</v>
      </c>
    </row>
    <row r="1975" customFormat="false" ht="12.75" hidden="true" customHeight="false" outlineLevel="0" collapsed="false">
      <c r="A1975" s="5" t="s">
        <v>2035</v>
      </c>
      <c r="B1975" s="5" t="str">
        <f aca="false">CONCATENATE(LEFT(A1975,8))</f>
        <v>09/30/05</v>
      </c>
      <c r="C1975" s="5" t="n">
        <v>15.23</v>
      </c>
      <c r="D1975" s="0" t="n">
        <f aca="false">AVERAGE(C1975:C2310)</f>
        <v>14.0370731707317</v>
      </c>
      <c r="E1975" s="0" t="str">
        <f aca="false">IF(B1975=B1976," ",MAX(C1928:C1975))</f>
        <v> </v>
      </c>
      <c r="F1975" s="0" t="str">
        <f aca="false">IF(B1975=B1976," ",AVERAGE(E1975:E2263))</f>
        <v> </v>
      </c>
      <c r="G1975" s="0" t="str">
        <f aca="false">IF(B1975=B1976," ",AVERAGE(E1687:E1975))</f>
        <v> </v>
      </c>
      <c r="H1975" s="0" t="n">
        <v>16</v>
      </c>
      <c r="I1975" s="0" t="n">
        <v>18</v>
      </c>
    </row>
    <row r="1976" customFormat="false" ht="12.75" hidden="true" customHeight="false" outlineLevel="0" collapsed="false">
      <c r="A1976" s="5" t="s">
        <v>2036</v>
      </c>
      <c r="B1976" s="5" t="str">
        <f aca="false">CONCATENATE(LEFT(A1976,8))</f>
        <v>09/30/05</v>
      </c>
      <c r="C1976" s="5" t="n">
        <v>15.23</v>
      </c>
      <c r="D1976" s="0" t="n">
        <f aca="false">AVERAGE(C1976:C2311)</f>
        <v>14.00725</v>
      </c>
      <c r="E1976" s="0" t="str">
        <f aca="false">IF(B1976=B1977," ",MAX(C1929:C1976))</f>
        <v> </v>
      </c>
      <c r="F1976" s="0" t="str">
        <f aca="false">IF(B1976=B1977," ",AVERAGE(E1976:E2264))</f>
        <v> </v>
      </c>
      <c r="G1976" s="0" t="str">
        <f aca="false">IF(B1976=B1977," ",AVERAGE(E1688:E1976))</f>
        <v> </v>
      </c>
      <c r="H1976" s="0" t="n">
        <v>16</v>
      </c>
      <c r="I1976" s="0" t="n">
        <v>18</v>
      </c>
    </row>
    <row r="1977" customFormat="false" ht="12.75" hidden="true" customHeight="false" outlineLevel="0" collapsed="false">
      <c r="A1977" s="5" t="s">
        <v>2037</v>
      </c>
      <c r="B1977" s="5" t="str">
        <f aca="false">CONCATENATE(LEFT(A1977,8))</f>
        <v>09/30/05</v>
      </c>
      <c r="C1977" s="5" t="n">
        <v>15.23</v>
      </c>
      <c r="D1977" s="0" t="n">
        <f aca="false">AVERAGE(C1977:C2312)</f>
        <v>13.9758974358974</v>
      </c>
      <c r="E1977" s="0" t="str">
        <f aca="false">IF(B1977=B1978," ",MAX(C1930:C1977))</f>
        <v> </v>
      </c>
      <c r="F1977" s="0" t="str">
        <f aca="false">IF(B1977=B1978," ",AVERAGE(E1977:E2265))</f>
        <v> </v>
      </c>
      <c r="G1977" s="0" t="str">
        <f aca="false">IF(B1977=B1978," ",AVERAGE(E1689:E1977))</f>
        <v> </v>
      </c>
      <c r="H1977" s="0" t="n">
        <v>16</v>
      </c>
      <c r="I1977" s="0" t="n">
        <v>18</v>
      </c>
    </row>
    <row r="1978" customFormat="false" ht="12.75" hidden="true" customHeight="false" outlineLevel="0" collapsed="false">
      <c r="A1978" s="5" t="s">
        <v>2038</v>
      </c>
      <c r="B1978" s="5" t="str">
        <f aca="false">CONCATENATE(LEFT(A1978,8))</f>
        <v>09/30/05</v>
      </c>
      <c r="C1978" s="5" t="n">
        <v>15.62</v>
      </c>
      <c r="D1978" s="0" t="n">
        <f aca="false">AVERAGE(C1978:C2313)</f>
        <v>13.9428947368421</v>
      </c>
      <c r="E1978" s="0" t="str">
        <f aca="false">IF(B1978=B1979," ",MAX(C1931:C1978))</f>
        <v> </v>
      </c>
      <c r="F1978" s="0" t="str">
        <f aca="false">IF(B1978=B1979," ",AVERAGE(E1978:E2266))</f>
        <v> </v>
      </c>
      <c r="G1978" s="0" t="str">
        <f aca="false">IF(B1978=B1979," ",AVERAGE(E1690:E1978))</f>
        <v> </v>
      </c>
      <c r="H1978" s="0" t="n">
        <v>16</v>
      </c>
      <c r="I1978" s="0" t="n">
        <v>18</v>
      </c>
    </row>
    <row r="1979" customFormat="false" ht="12.75" hidden="true" customHeight="false" outlineLevel="0" collapsed="false">
      <c r="A1979" s="5" t="s">
        <v>2039</v>
      </c>
      <c r="B1979" s="5" t="str">
        <f aca="false">CONCATENATE(LEFT(A1979,8))</f>
        <v>09/30/05</v>
      </c>
      <c r="C1979" s="5" t="n">
        <v>15.62</v>
      </c>
      <c r="D1979" s="0" t="n">
        <f aca="false">AVERAGE(C1979:C2314)</f>
        <v>13.8975675675676</v>
      </c>
      <c r="E1979" s="0" t="str">
        <f aca="false">IF(B1979=B1980," ",MAX(C1932:C1979))</f>
        <v> </v>
      </c>
      <c r="F1979" s="0" t="str">
        <f aca="false">IF(B1979=B1980," ",AVERAGE(E1979:E2267))</f>
        <v> </v>
      </c>
      <c r="G1979" s="0" t="str">
        <f aca="false">IF(B1979=B1980," ",AVERAGE(E1691:E1979))</f>
        <v> </v>
      </c>
      <c r="H1979" s="0" t="n">
        <v>16</v>
      </c>
      <c r="I1979" s="0" t="n">
        <v>18</v>
      </c>
    </row>
    <row r="1980" customFormat="false" ht="12.75" hidden="true" customHeight="false" outlineLevel="0" collapsed="false">
      <c r="A1980" s="5" t="s">
        <v>2040</v>
      </c>
      <c r="B1980" s="5" t="str">
        <f aca="false">CONCATENATE(LEFT(A1980,8))</f>
        <v>09/30/05</v>
      </c>
      <c r="C1980" s="5" t="n">
        <v>15.62</v>
      </c>
      <c r="D1980" s="0" t="n">
        <f aca="false">AVERAGE(C1980:C2315)</f>
        <v>13.8497222222222</v>
      </c>
      <c r="E1980" s="0" t="str">
        <f aca="false">IF(B1980=B1981," ",MAX(C1933:C1980))</f>
        <v> </v>
      </c>
      <c r="F1980" s="0" t="str">
        <f aca="false">IF(B1980=B1981," ",AVERAGE(E1980:E2268))</f>
        <v> </v>
      </c>
      <c r="G1980" s="0" t="str">
        <f aca="false">IF(B1980=B1981," ",AVERAGE(E1692:E1980))</f>
        <v> </v>
      </c>
      <c r="H1980" s="0" t="n">
        <v>16</v>
      </c>
      <c r="I1980" s="0" t="n">
        <v>18</v>
      </c>
    </row>
    <row r="1981" customFormat="false" ht="12.75" hidden="true" customHeight="false" outlineLevel="0" collapsed="false">
      <c r="A1981" s="5" t="s">
        <v>2041</v>
      </c>
      <c r="B1981" s="5" t="str">
        <f aca="false">CONCATENATE(LEFT(A1981,8))</f>
        <v>09/30/05</v>
      </c>
      <c r="C1981" s="5" t="n">
        <v>15.23</v>
      </c>
      <c r="D1981" s="0" t="n">
        <f aca="false">AVERAGE(C1981:C2316)</f>
        <v>13.7991428571429</v>
      </c>
      <c r="E1981" s="0" t="str">
        <f aca="false">IF(B1981=B1982," ",MAX(C1934:C1981))</f>
        <v> </v>
      </c>
      <c r="F1981" s="0" t="str">
        <f aca="false">IF(B1981=B1982," ",AVERAGE(E1981:E2269))</f>
        <v> </v>
      </c>
      <c r="G1981" s="0" t="str">
        <f aca="false">IF(B1981=B1982," ",AVERAGE(E1693:E1981))</f>
        <v> </v>
      </c>
      <c r="H1981" s="0" t="n">
        <v>16</v>
      </c>
      <c r="I1981" s="0" t="n">
        <v>18</v>
      </c>
    </row>
    <row r="1982" customFormat="false" ht="12.75" hidden="true" customHeight="false" outlineLevel="0" collapsed="false">
      <c r="A1982" s="5" t="s">
        <v>2042</v>
      </c>
      <c r="B1982" s="5" t="str">
        <f aca="false">CONCATENATE(LEFT(A1982,8))</f>
        <v>09/30/05</v>
      </c>
      <c r="C1982" s="5" t="n">
        <v>15.23</v>
      </c>
      <c r="D1982" s="0" t="n">
        <f aca="false">AVERAGE(C1982:C2317)</f>
        <v>13.7570588235294</v>
      </c>
      <c r="E1982" s="0" t="str">
        <f aca="false">IF(B1982=B1983," ",MAX(C1935:C1982))</f>
        <v> </v>
      </c>
      <c r="F1982" s="0" t="str">
        <f aca="false">IF(B1982=B1983," ",AVERAGE(E1982:E2270))</f>
        <v> </v>
      </c>
      <c r="G1982" s="0" t="str">
        <f aca="false">IF(B1982=B1983," ",AVERAGE(E1694:E1982))</f>
        <v> </v>
      </c>
      <c r="H1982" s="0" t="n">
        <v>16</v>
      </c>
      <c r="I1982" s="0" t="n">
        <v>18</v>
      </c>
    </row>
    <row r="1983" customFormat="false" ht="12.75" hidden="true" customHeight="false" outlineLevel="0" collapsed="false">
      <c r="A1983" s="5" t="s">
        <v>2043</v>
      </c>
      <c r="B1983" s="5" t="str">
        <f aca="false">CONCATENATE(LEFT(A1983,8))</f>
        <v>09/30/05</v>
      </c>
      <c r="C1983" s="5" t="n">
        <v>15.23</v>
      </c>
      <c r="D1983" s="0" t="n">
        <f aca="false">AVERAGE(C1983:C2318)</f>
        <v>13.7124242424242</v>
      </c>
      <c r="E1983" s="0" t="str">
        <f aca="false">IF(B1983=B1984," ",MAX(C1936:C1983))</f>
        <v> </v>
      </c>
      <c r="F1983" s="0" t="str">
        <f aca="false">IF(B1983=B1984," ",AVERAGE(E1983:E2271))</f>
        <v> </v>
      </c>
      <c r="G1983" s="0" t="str">
        <f aca="false">IF(B1983=B1984," ",AVERAGE(E1695:E1983))</f>
        <v> </v>
      </c>
      <c r="H1983" s="0" t="n">
        <v>16</v>
      </c>
      <c r="I1983" s="0" t="n">
        <v>18</v>
      </c>
    </row>
    <row r="1984" customFormat="false" ht="12.75" hidden="true" customHeight="false" outlineLevel="0" collapsed="false">
      <c r="A1984" s="5" t="s">
        <v>2044</v>
      </c>
      <c r="B1984" s="5" t="str">
        <f aca="false">CONCATENATE(LEFT(A1984,8))</f>
        <v>09/30/05</v>
      </c>
      <c r="C1984" s="5" t="n">
        <v>15.23</v>
      </c>
      <c r="D1984" s="0" t="n">
        <f aca="false">AVERAGE(C1984:C2319)</f>
        <v>13.665</v>
      </c>
      <c r="E1984" s="0" t="str">
        <f aca="false">IF(B1984=B1985," ",MAX(C1937:C1984))</f>
        <v> </v>
      </c>
      <c r="F1984" s="0" t="str">
        <f aca="false">IF(B1984=B1985," ",AVERAGE(E1984:E2272))</f>
        <v> </v>
      </c>
      <c r="G1984" s="0" t="str">
        <f aca="false">IF(B1984=B1985," ",AVERAGE(E1696:E1984))</f>
        <v> </v>
      </c>
      <c r="H1984" s="0" t="n">
        <v>16</v>
      </c>
      <c r="I1984" s="0" t="n">
        <v>18</v>
      </c>
    </row>
    <row r="1985" customFormat="false" ht="12.75" hidden="true" customHeight="false" outlineLevel="0" collapsed="false">
      <c r="A1985" s="5" t="s">
        <v>2045</v>
      </c>
      <c r="B1985" s="5" t="str">
        <f aca="false">CONCATENATE(LEFT(A1985,8))</f>
        <v>09/30/05</v>
      </c>
      <c r="C1985" s="5" t="n">
        <v>14.85</v>
      </c>
      <c r="D1985" s="0" t="n">
        <f aca="false">AVERAGE(C1985:C2320)</f>
        <v>13.6145161290323</v>
      </c>
      <c r="E1985" s="0" t="str">
        <f aca="false">IF(B1985=B1986," ",MAX(C1938:C1985))</f>
        <v> </v>
      </c>
      <c r="F1985" s="0" t="str">
        <f aca="false">IF(B1985=B1986," ",AVERAGE(E1985:E2273))</f>
        <v> </v>
      </c>
      <c r="G1985" s="0" t="str">
        <f aca="false">IF(B1985=B1986," ",AVERAGE(E1697:E1985))</f>
        <v> </v>
      </c>
      <c r="H1985" s="0" t="n">
        <v>16</v>
      </c>
      <c r="I1985" s="0" t="n">
        <v>18</v>
      </c>
    </row>
    <row r="1986" customFormat="false" ht="12.75" hidden="true" customHeight="false" outlineLevel="0" collapsed="false">
      <c r="A1986" s="5" t="s">
        <v>2046</v>
      </c>
      <c r="B1986" s="5" t="str">
        <f aca="false">CONCATENATE(LEFT(A1986,8))</f>
        <v>09/30/05</v>
      </c>
      <c r="C1986" s="5" t="n">
        <v>14.85</v>
      </c>
      <c r="D1986" s="0" t="n">
        <f aca="false">AVERAGE(C1986:C2321)</f>
        <v>13.5733333333333</v>
      </c>
      <c r="E1986" s="0" t="str">
        <f aca="false">IF(B1986=B1987," ",MAX(C1939:C1986))</f>
        <v> </v>
      </c>
      <c r="F1986" s="0" t="str">
        <f aca="false">IF(B1986=B1987," ",AVERAGE(E1986:E2274))</f>
        <v> </v>
      </c>
      <c r="G1986" s="0" t="str">
        <f aca="false">IF(B1986=B1987," ",AVERAGE(E1698:E1986))</f>
        <v> </v>
      </c>
      <c r="H1986" s="0" t="n">
        <v>16</v>
      </c>
      <c r="I1986" s="0" t="n">
        <v>18</v>
      </c>
    </row>
    <row r="1987" customFormat="false" ht="12.75" hidden="true" customHeight="false" outlineLevel="0" collapsed="false">
      <c r="A1987" s="5" t="s">
        <v>2047</v>
      </c>
      <c r="B1987" s="5" t="str">
        <f aca="false">CONCATENATE(LEFT(A1987,8))</f>
        <v>09/30/05</v>
      </c>
      <c r="C1987" s="5" t="n">
        <v>14.47</v>
      </c>
      <c r="D1987" s="0" t="n">
        <f aca="false">AVERAGE(C1987:C2322)</f>
        <v>13.5293103448276</v>
      </c>
      <c r="E1987" s="0" t="str">
        <f aca="false">IF(B1987=B1988," ",MAX(C1940:C1987))</f>
        <v> </v>
      </c>
      <c r="F1987" s="0" t="str">
        <f aca="false">IF(B1987=B1988," ",AVERAGE(E1987:E2275))</f>
        <v> </v>
      </c>
      <c r="G1987" s="0" t="str">
        <f aca="false">IF(B1987=B1988," ",AVERAGE(E1699:E1987))</f>
        <v> </v>
      </c>
      <c r="H1987" s="0" t="n">
        <v>16</v>
      </c>
      <c r="I1987" s="0" t="n">
        <v>18</v>
      </c>
    </row>
    <row r="1988" customFormat="false" ht="12.75" hidden="true" customHeight="false" outlineLevel="0" collapsed="false">
      <c r="A1988" s="5" t="s">
        <v>2048</v>
      </c>
      <c r="B1988" s="5" t="str">
        <f aca="false">CONCATENATE(LEFT(A1988,8))</f>
        <v>09/30/05</v>
      </c>
      <c r="C1988" s="5" t="n">
        <v>14.47</v>
      </c>
      <c r="D1988" s="0" t="n">
        <f aca="false">AVERAGE(C1988:C2323)</f>
        <v>13.4957142857143</v>
      </c>
      <c r="E1988" s="0" t="str">
        <f aca="false">IF(B1988=B1989," ",MAX(C1941:C1988))</f>
        <v> </v>
      </c>
      <c r="F1988" s="0" t="str">
        <f aca="false">IF(B1988=B1989," ",AVERAGE(E1988:E2276))</f>
        <v> </v>
      </c>
      <c r="G1988" s="0" t="str">
        <f aca="false">IF(B1988=B1989," ",AVERAGE(E1700:E1988))</f>
        <v> </v>
      </c>
      <c r="H1988" s="0" t="n">
        <v>16</v>
      </c>
      <c r="I1988" s="0" t="n">
        <v>18</v>
      </c>
    </row>
    <row r="1989" customFormat="false" ht="12.75" hidden="true" customHeight="false" outlineLevel="0" collapsed="false">
      <c r="A1989" s="5" t="s">
        <v>2049</v>
      </c>
      <c r="B1989" s="5" t="str">
        <f aca="false">CONCATENATE(LEFT(A1989,8))</f>
        <v>09/30/05</v>
      </c>
      <c r="C1989" s="5" t="n">
        <v>14.47</v>
      </c>
      <c r="D1989" s="0" t="n">
        <f aca="false">AVERAGE(C1989:C2324)</f>
        <v>13.4596296296296</v>
      </c>
      <c r="E1989" s="0" t="str">
        <f aca="false">IF(B1989=B1990," ",MAX(C1942:C1989))</f>
        <v> </v>
      </c>
      <c r="F1989" s="0" t="str">
        <f aca="false">IF(B1989=B1990," ",AVERAGE(E1989:E2277))</f>
        <v> </v>
      </c>
      <c r="G1989" s="0" t="str">
        <f aca="false">IF(B1989=B1990," ",AVERAGE(E1701:E1989))</f>
        <v> </v>
      </c>
      <c r="H1989" s="0" t="n">
        <v>16</v>
      </c>
      <c r="I1989" s="0" t="n">
        <v>18</v>
      </c>
    </row>
    <row r="1990" customFormat="false" ht="12.75" hidden="true" customHeight="false" outlineLevel="0" collapsed="false">
      <c r="A1990" s="5" t="s">
        <v>2050</v>
      </c>
      <c r="B1990" s="5" t="str">
        <f aca="false">CONCATENATE(LEFT(A1990,8))</f>
        <v>09/30/05</v>
      </c>
      <c r="C1990" s="5" t="n">
        <v>14.47</v>
      </c>
      <c r="D1990" s="0" t="n">
        <f aca="false">AVERAGE(C1990:C2325)</f>
        <v>13.4207692307692</v>
      </c>
      <c r="E1990" s="0" t="str">
        <f aca="false">IF(B1990=B1991," ",MAX(C1943:C1990))</f>
        <v> </v>
      </c>
      <c r="F1990" s="0" t="str">
        <f aca="false">IF(B1990=B1991," ",AVERAGE(E1990:E2278))</f>
        <v> </v>
      </c>
      <c r="G1990" s="0" t="str">
        <f aca="false">IF(B1990=B1991," ",AVERAGE(E1702:E1990))</f>
        <v> </v>
      </c>
      <c r="H1990" s="0" t="n">
        <v>16</v>
      </c>
      <c r="I1990" s="0" t="n">
        <v>18</v>
      </c>
    </row>
    <row r="1991" customFormat="false" ht="12.75" hidden="true" customHeight="false" outlineLevel="0" collapsed="false">
      <c r="A1991" s="5" t="s">
        <v>2051</v>
      </c>
      <c r="B1991" s="5" t="str">
        <f aca="false">CONCATENATE(LEFT(A1991,8))</f>
        <v>09/30/05</v>
      </c>
      <c r="C1991" s="5" t="n">
        <v>14.09</v>
      </c>
      <c r="D1991" s="0" t="n">
        <f aca="false">AVERAGE(C1991:C2326)</f>
        <v>13.3788</v>
      </c>
      <c r="E1991" s="0" t="str">
        <f aca="false">IF(B1991=B1992," ",MAX(C1944:C1991))</f>
        <v> </v>
      </c>
      <c r="F1991" s="0" t="str">
        <f aca="false">IF(B1991=B1992," ",AVERAGE(E1991:E2279))</f>
        <v> </v>
      </c>
      <c r="G1991" s="0" t="str">
        <f aca="false">IF(B1991=B1992," ",AVERAGE(E1703:E1991))</f>
        <v> </v>
      </c>
      <c r="H1991" s="0" t="n">
        <v>16</v>
      </c>
      <c r="I1991" s="0" t="n">
        <v>18</v>
      </c>
    </row>
    <row r="1992" customFormat="false" ht="12.75" hidden="false" customHeight="false" outlineLevel="0" collapsed="false">
      <c r="A1992" s="5" t="s">
        <v>2052</v>
      </c>
      <c r="B1992" s="5" t="str">
        <f aca="false">CONCATENATE(LEFT(A1992,8))</f>
        <v>09/30/05</v>
      </c>
      <c r="C1992" s="5" t="n">
        <v>14.09</v>
      </c>
      <c r="D1992" s="0" t="n">
        <f aca="false">AVERAGE(C1992:C2327)</f>
        <v>13.3491666666667</v>
      </c>
      <c r="E1992" s="0" t="n">
        <f aca="false">IF(B1992=B1993," ",MAX(C1945:C1992))</f>
        <v>15.62</v>
      </c>
      <c r="G1992" s="0" t="n">
        <f aca="false">IF(B1992=B1993," ",AVERAGE(E1704:E1992))</f>
        <v>14.7428571428571</v>
      </c>
      <c r="H1992" s="0" t="n">
        <v>16</v>
      </c>
      <c r="I1992" s="0" t="n">
        <v>18</v>
      </c>
    </row>
    <row r="1993" customFormat="false" ht="12.75" hidden="true" customHeight="false" outlineLevel="0" collapsed="false">
      <c r="A1993" s="5" t="s">
        <v>2053</v>
      </c>
      <c r="B1993" s="5" t="str">
        <f aca="false">CONCATENATE(LEFT(A1993,8))</f>
        <v>10/01/05</v>
      </c>
      <c r="C1993" s="5" t="n">
        <v>14.09</v>
      </c>
      <c r="D1993" s="0" t="n">
        <f aca="false">AVERAGE(C1993:C2328)</f>
        <v>13.3169565217391</v>
      </c>
      <c r="E1993" s="0" t="str">
        <f aca="false">IF(B1993=B1994," ",MAX(C1946:C1993))</f>
        <v> </v>
      </c>
      <c r="F1993" s="0" t="str">
        <f aca="false">IF(B1993=B1994," ",AVERAGE(E1993:E2281))</f>
        <v> </v>
      </c>
      <c r="H1993" s="0" t="n">
        <v>16</v>
      </c>
      <c r="I1993" s="0" t="n">
        <v>18</v>
      </c>
    </row>
    <row r="1994" customFormat="false" ht="12.75" hidden="true" customHeight="false" outlineLevel="0" collapsed="false">
      <c r="A1994" s="5" t="s">
        <v>2054</v>
      </c>
      <c r="B1994" s="5" t="str">
        <f aca="false">CONCATENATE(LEFT(A1994,8))</f>
        <v>10/01/05</v>
      </c>
      <c r="C1994" s="5" t="n">
        <v>14.09</v>
      </c>
      <c r="D1994" s="0" t="n">
        <f aca="false">AVERAGE(C1994:C2329)</f>
        <v>13.2818181818182</v>
      </c>
      <c r="E1994" s="0" t="str">
        <f aca="false">IF(B1994=B1995," ",MAX(C1947:C1994))</f>
        <v> </v>
      </c>
      <c r="F1994" s="0" t="str">
        <f aca="false">IF(B1994=B1995," ",AVERAGE(E1994:E2282))</f>
        <v> </v>
      </c>
      <c r="H1994" s="0" t="n">
        <v>16</v>
      </c>
      <c r="I1994" s="0" t="n">
        <v>18</v>
      </c>
    </row>
    <row r="1995" customFormat="false" ht="12.75" hidden="true" customHeight="false" outlineLevel="0" collapsed="false">
      <c r="A1995" s="5" t="s">
        <v>2055</v>
      </c>
      <c r="B1995" s="5" t="str">
        <f aca="false">CONCATENATE(LEFT(A1995,8))</f>
        <v>10/01/05</v>
      </c>
      <c r="C1995" s="5" t="n">
        <v>13.7</v>
      </c>
      <c r="D1995" s="0" t="n">
        <f aca="false">AVERAGE(C1995:C2330)</f>
        <v>13.2433333333333</v>
      </c>
      <c r="E1995" s="0" t="str">
        <f aca="false">IF(B1995=B1996," ",MAX(C1948:C1995))</f>
        <v> </v>
      </c>
      <c r="F1995" s="0" t="str">
        <f aca="false">IF(B1995=B1996," ",AVERAGE(E1995:E2283))</f>
        <v> </v>
      </c>
      <c r="H1995" s="0" t="n">
        <v>16</v>
      </c>
      <c r="I1995" s="0" t="n">
        <v>18</v>
      </c>
    </row>
    <row r="1996" customFormat="false" ht="12.75" hidden="true" customHeight="false" outlineLevel="0" collapsed="false">
      <c r="A1996" s="5" t="s">
        <v>2056</v>
      </c>
      <c r="B1996" s="5" t="str">
        <f aca="false">CONCATENATE(LEFT(A1996,8))</f>
        <v>10/01/05</v>
      </c>
      <c r="C1996" s="5" t="n">
        <v>13.7</v>
      </c>
      <c r="D1996" s="0" t="n">
        <f aca="false">AVERAGE(C1996:C2331)</f>
        <v>13.2205</v>
      </c>
      <c r="E1996" s="0" t="str">
        <f aca="false">IF(B1996=B1997," ",MAX(C1949:C1996))</f>
        <v> </v>
      </c>
      <c r="F1996" s="0" t="str">
        <f aca="false">IF(B1996=B1997," ",AVERAGE(E1996:E2284))</f>
        <v> </v>
      </c>
      <c r="H1996" s="0" t="n">
        <v>16</v>
      </c>
      <c r="I1996" s="0" t="n">
        <v>18</v>
      </c>
    </row>
    <row r="1997" customFormat="false" ht="12.75" hidden="true" customHeight="false" outlineLevel="0" collapsed="false">
      <c r="A1997" s="5" t="s">
        <v>2057</v>
      </c>
      <c r="B1997" s="5" t="str">
        <f aca="false">CONCATENATE(LEFT(A1997,8))</f>
        <v>10/01/05</v>
      </c>
      <c r="C1997" s="5" t="n">
        <v>13.7</v>
      </c>
      <c r="D1997" s="0" t="n">
        <f aca="false">AVERAGE(C1997:C2332)</f>
        <v>13.1952631578947</v>
      </c>
      <c r="E1997" s="0" t="str">
        <f aca="false">IF(B1997=B1998," ",MAX(C1950:C1997))</f>
        <v> </v>
      </c>
      <c r="F1997" s="0" t="str">
        <f aca="false">IF(B1997=B1998," ",AVERAGE(E1997:E2285))</f>
        <v> </v>
      </c>
      <c r="H1997" s="0" t="n">
        <v>16</v>
      </c>
      <c r="I1997" s="0" t="n">
        <v>18</v>
      </c>
    </row>
    <row r="1998" customFormat="false" ht="12.75" hidden="true" customHeight="false" outlineLevel="0" collapsed="false">
      <c r="A1998" s="5" t="s">
        <v>2058</v>
      </c>
      <c r="B1998" s="5" t="str">
        <f aca="false">CONCATENATE(LEFT(A1998,8))</f>
        <v>10/01/05</v>
      </c>
      <c r="C1998" s="5" t="n">
        <v>13.7</v>
      </c>
      <c r="D1998" s="0" t="n">
        <f aca="false">AVERAGE(C1998:C2333)</f>
        <v>13.1672222222222</v>
      </c>
      <c r="E1998" s="0" t="str">
        <f aca="false">IF(B1998=B1999," ",MAX(C1951:C1998))</f>
        <v> </v>
      </c>
      <c r="F1998" s="0" t="str">
        <f aca="false">IF(B1998=B1999," ",AVERAGE(E1998:E2286))</f>
        <v> </v>
      </c>
      <c r="H1998" s="0" t="n">
        <v>16</v>
      </c>
      <c r="I1998" s="0" t="n">
        <v>18</v>
      </c>
    </row>
    <row r="1999" customFormat="false" ht="12.75" hidden="true" customHeight="false" outlineLevel="0" collapsed="false">
      <c r="A1999" s="5" t="s">
        <v>2059</v>
      </c>
      <c r="B1999" s="5" t="str">
        <f aca="false">CONCATENATE(LEFT(A1999,8))</f>
        <v>10/01/05</v>
      </c>
      <c r="C1999" s="5" t="n">
        <v>13.32</v>
      </c>
      <c r="D1999" s="0" t="n">
        <f aca="false">AVERAGE(C1999:C2334)</f>
        <v>13.1358823529412</v>
      </c>
      <c r="E1999" s="0" t="str">
        <f aca="false">IF(B1999=B2000," ",MAX(C1952:C1999))</f>
        <v> </v>
      </c>
      <c r="F1999" s="0" t="str">
        <f aca="false">IF(B1999=B2000," ",AVERAGE(E1999:E2287))</f>
        <v> </v>
      </c>
      <c r="H1999" s="0" t="n">
        <v>16</v>
      </c>
      <c r="I1999" s="0" t="n">
        <v>18</v>
      </c>
    </row>
    <row r="2000" customFormat="false" ht="12.75" hidden="true" customHeight="false" outlineLevel="0" collapsed="false">
      <c r="A2000" s="5" t="s">
        <v>2060</v>
      </c>
      <c r="B2000" s="5" t="str">
        <f aca="false">CONCATENATE(LEFT(A2000,8))</f>
        <v>10/01/05</v>
      </c>
      <c r="C2000" s="5" t="n">
        <v>13.32</v>
      </c>
      <c r="D2000" s="0" t="n">
        <f aca="false">AVERAGE(C2000:C2335)</f>
        <v>13.124375</v>
      </c>
      <c r="E2000" s="0" t="str">
        <f aca="false">IF(B2000=B2001," ",MAX(C1953:C2000))</f>
        <v> </v>
      </c>
      <c r="F2000" s="0" t="str">
        <f aca="false">IF(B2000=B2001," ",AVERAGE(E2000:E2288))</f>
        <v> </v>
      </c>
      <c r="H2000" s="0" t="n">
        <v>16</v>
      </c>
      <c r="I2000" s="0" t="n">
        <v>18</v>
      </c>
    </row>
    <row r="2001" customFormat="false" ht="12.75" hidden="true" customHeight="false" outlineLevel="0" collapsed="false">
      <c r="A2001" s="5" t="s">
        <v>2061</v>
      </c>
      <c r="B2001" s="5" t="str">
        <f aca="false">CONCATENATE(LEFT(A2001,8))</f>
        <v>10/01/05</v>
      </c>
      <c r="C2001" s="5" t="n">
        <v>13.32</v>
      </c>
      <c r="D2001" s="0" t="n">
        <f aca="false">AVERAGE(C2001:C2336)</f>
        <v>13.1113333333333</v>
      </c>
      <c r="E2001" s="0" t="str">
        <f aca="false">IF(B2001=B2002," ",MAX(C1954:C2001))</f>
        <v> </v>
      </c>
      <c r="F2001" s="0" t="str">
        <f aca="false">IF(B2001=B2002," ",AVERAGE(E2001:E2289))</f>
        <v> </v>
      </c>
      <c r="H2001" s="0" t="n">
        <v>16</v>
      </c>
      <c r="I2001" s="0" t="n">
        <v>18</v>
      </c>
    </row>
    <row r="2002" customFormat="false" ht="12.75" hidden="true" customHeight="false" outlineLevel="0" collapsed="false">
      <c r="A2002" s="5" t="s">
        <v>2062</v>
      </c>
      <c r="B2002" s="5" t="str">
        <f aca="false">CONCATENATE(LEFT(A2002,8))</f>
        <v>10/01/05</v>
      </c>
      <c r="C2002" s="5" t="n">
        <v>13.32</v>
      </c>
      <c r="D2002" s="0" t="n">
        <f aca="false">AVERAGE(C2002:C2337)</f>
        <v>13.0964285714286</v>
      </c>
      <c r="E2002" s="0" t="str">
        <f aca="false">IF(B2002=B2003," ",MAX(C1955:C2002))</f>
        <v> </v>
      </c>
      <c r="F2002" s="0" t="str">
        <f aca="false">IF(B2002=B2003," ",AVERAGE(E2002:E2290))</f>
        <v> </v>
      </c>
      <c r="H2002" s="0" t="n">
        <v>16</v>
      </c>
      <c r="I2002" s="0" t="n">
        <v>18</v>
      </c>
    </row>
    <row r="2003" customFormat="false" ht="12.75" hidden="true" customHeight="false" outlineLevel="0" collapsed="false">
      <c r="A2003" s="5" t="s">
        <v>2063</v>
      </c>
      <c r="B2003" s="5" t="str">
        <f aca="false">CONCATENATE(LEFT(A2003,8))</f>
        <v>10/01/05</v>
      </c>
      <c r="C2003" s="5" t="n">
        <v>13.32</v>
      </c>
      <c r="D2003" s="0" t="n">
        <f aca="false">AVERAGE(C2003:C2338)</f>
        <v>13.0792307692308</v>
      </c>
      <c r="E2003" s="0" t="str">
        <f aca="false">IF(B2003=B2004," ",MAX(C1956:C2003))</f>
        <v> </v>
      </c>
      <c r="F2003" s="0" t="str">
        <f aca="false">IF(B2003=B2004," ",AVERAGE(E2003:E2291))</f>
        <v> </v>
      </c>
      <c r="H2003" s="0" t="n">
        <v>16</v>
      </c>
      <c r="I2003" s="0" t="n">
        <v>18</v>
      </c>
    </row>
    <row r="2004" customFormat="false" ht="12.75" hidden="true" customHeight="false" outlineLevel="0" collapsed="false">
      <c r="A2004" s="5" t="s">
        <v>2064</v>
      </c>
      <c r="B2004" s="5" t="str">
        <f aca="false">CONCATENATE(LEFT(A2004,8))</f>
        <v>10/01/05</v>
      </c>
      <c r="C2004" s="5" t="n">
        <v>12.93</v>
      </c>
      <c r="D2004" s="0" t="n">
        <f aca="false">AVERAGE(C2004:C2339)</f>
        <v>13.0591666666667</v>
      </c>
      <c r="E2004" s="0" t="str">
        <f aca="false">IF(B2004=B2005," ",MAX(C1957:C2004))</f>
        <v> </v>
      </c>
      <c r="F2004" s="0" t="str">
        <f aca="false">IF(B2004=B2005," ",AVERAGE(E2004:E2292))</f>
        <v> </v>
      </c>
      <c r="H2004" s="0" t="n">
        <v>16</v>
      </c>
      <c r="I2004" s="0" t="n">
        <v>18</v>
      </c>
    </row>
    <row r="2005" customFormat="false" ht="12.75" hidden="true" customHeight="false" outlineLevel="0" collapsed="false">
      <c r="A2005" s="5" t="s">
        <v>2065</v>
      </c>
      <c r="B2005" s="5" t="str">
        <f aca="false">CONCATENATE(LEFT(A2005,8))</f>
        <v>10/01/05</v>
      </c>
      <c r="C2005" s="5" t="n">
        <v>12.93</v>
      </c>
      <c r="D2005" s="0" t="n">
        <f aca="false">AVERAGE(C2005:C2340)</f>
        <v>13.0709090909091</v>
      </c>
      <c r="E2005" s="0" t="str">
        <f aca="false">IF(B2005=B2006," ",MAX(C1958:C2005))</f>
        <v> </v>
      </c>
      <c r="F2005" s="0" t="str">
        <f aca="false">IF(B2005=B2006," ",AVERAGE(E2005:E2293))</f>
        <v> </v>
      </c>
      <c r="H2005" s="0" t="n">
        <v>16</v>
      </c>
      <c r="I2005" s="0" t="n">
        <v>18</v>
      </c>
    </row>
    <row r="2006" customFormat="false" ht="12.75" hidden="true" customHeight="false" outlineLevel="0" collapsed="false">
      <c r="A2006" s="5" t="s">
        <v>2066</v>
      </c>
      <c r="B2006" s="5" t="str">
        <f aca="false">CONCATENATE(LEFT(A2006,8))</f>
        <v>10/01/05</v>
      </c>
      <c r="C2006" s="5" t="n">
        <v>12.93</v>
      </c>
      <c r="D2006" s="0" t="n">
        <f aca="false">AVERAGE(C2006:C2341)</f>
        <v>13.085</v>
      </c>
      <c r="E2006" s="0" t="str">
        <f aca="false">IF(B2006=B2007," ",MAX(C1959:C2006))</f>
        <v> </v>
      </c>
      <c r="F2006" s="0" t="str">
        <f aca="false">IF(B2006=B2007," ",AVERAGE(E2006:E2294))</f>
        <v> </v>
      </c>
      <c r="H2006" s="0" t="n">
        <v>16</v>
      </c>
      <c r="I2006" s="0" t="n">
        <v>18</v>
      </c>
    </row>
    <row r="2007" customFormat="false" ht="12.75" hidden="true" customHeight="false" outlineLevel="0" collapsed="false">
      <c r="A2007" s="5" t="s">
        <v>2067</v>
      </c>
      <c r="B2007" s="5" t="str">
        <f aca="false">CONCATENATE(LEFT(A2007,8))</f>
        <v>10/01/05</v>
      </c>
      <c r="C2007" s="5" t="n">
        <v>12.93</v>
      </c>
      <c r="D2007" s="0" t="n">
        <f aca="false">AVERAGE(C2007:C2342)</f>
        <v>13.1022222222222</v>
      </c>
      <c r="E2007" s="0" t="str">
        <f aca="false">IF(B2007=B2008," ",MAX(C1960:C2007))</f>
        <v> </v>
      </c>
      <c r="F2007" s="0" t="str">
        <f aca="false">IF(B2007=B2008," ",AVERAGE(E2007:E2295))</f>
        <v> </v>
      </c>
      <c r="H2007" s="0" t="n">
        <v>16</v>
      </c>
      <c r="I2007" s="0" t="n">
        <v>18</v>
      </c>
    </row>
    <row r="2008" customFormat="false" ht="12.75" hidden="true" customHeight="false" outlineLevel="0" collapsed="false">
      <c r="A2008" s="5" t="s">
        <v>2068</v>
      </c>
      <c r="B2008" s="5" t="str">
        <f aca="false">CONCATENATE(LEFT(A2008,8))</f>
        <v>10/01/05</v>
      </c>
      <c r="C2008" s="5" t="n">
        <v>12.55</v>
      </c>
      <c r="D2008" s="0" t="n">
        <f aca="false">AVERAGE(C2008:C2343)</f>
        <v>13.12375</v>
      </c>
      <c r="E2008" s="0" t="str">
        <f aca="false">IF(B2008=B2009," ",MAX(C1961:C2008))</f>
        <v> </v>
      </c>
      <c r="F2008" s="0" t="str">
        <f aca="false">IF(B2008=B2009," ",AVERAGE(E2008:E2296))</f>
        <v> </v>
      </c>
      <c r="H2008" s="0" t="n">
        <v>16</v>
      </c>
      <c r="I2008" s="0" t="n">
        <v>18</v>
      </c>
    </row>
    <row r="2009" customFormat="false" ht="12.75" hidden="true" customHeight="false" outlineLevel="0" collapsed="false">
      <c r="A2009" s="5" t="s">
        <v>2069</v>
      </c>
      <c r="B2009" s="5" t="str">
        <f aca="false">CONCATENATE(LEFT(A2009,8))</f>
        <v>10/01/05</v>
      </c>
      <c r="C2009" s="5" t="n">
        <v>12.55</v>
      </c>
      <c r="D2009" s="0" t="n">
        <f aca="false">AVERAGE(C2009:C2344)</f>
        <v>13.2057142857143</v>
      </c>
      <c r="E2009" s="0" t="str">
        <f aca="false">IF(B2009=B2010," ",MAX(C1962:C2009))</f>
        <v> </v>
      </c>
      <c r="F2009" s="0" t="str">
        <f aca="false">IF(B2009=B2010," ",AVERAGE(E2009:E2297))</f>
        <v> </v>
      </c>
      <c r="H2009" s="0" t="n">
        <v>16</v>
      </c>
      <c r="I2009" s="0" t="n">
        <v>18</v>
      </c>
    </row>
    <row r="2010" customFormat="false" ht="12.75" hidden="true" customHeight="false" outlineLevel="0" collapsed="false">
      <c r="A2010" s="5" t="s">
        <v>2070</v>
      </c>
      <c r="B2010" s="5" t="str">
        <f aca="false">CONCATENATE(LEFT(A2010,8))</f>
        <v>10/01/05</v>
      </c>
      <c r="C2010" s="5" t="n">
        <v>12.55</v>
      </c>
      <c r="D2010" s="0" t="n">
        <f aca="false">AVERAGE(C2010:C2345)</f>
        <v>13.315</v>
      </c>
      <c r="E2010" s="0" t="str">
        <f aca="false">IF(B2010=B2011," ",MAX(C1963:C2010))</f>
        <v> </v>
      </c>
      <c r="F2010" s="0" t="str">
        <f aca="false">IF(B2010=B2011," ",AVERAGE(E2010:E2298))</f>
        <v> </v>
      </c>
      <c r="H2010" s="0" t="n">
        <v>16</v>
      </c>
      <c r="I2010" s="0" t="n">
        <v>18</v>
      </c>
    </row>
    <row r="2011" customFormat="false" ht="12.75" hidden="true" customHeight="false" outlineLevel="0" collapsed="false">
      <c r="A2011" s="5" t="s">
        <v>2071</v>
      </c>
      <c r="B2011" s="5" t="str">
        <f aca="false">CONCATENATE(LEFT(A2011,8))</f>
        <v>10/01/05</v>
      </c>
      <c r="C2011" s="5" t="n">
        <v>12.55</v>
      </c>
      <c r="D2011" s="0" t="n">
        <f aca="false">AVERAGE(C2011:C2346)</f>
        <v>13.468</v>
      </c>
      <c r="E2011" s="0" t="str">
        <f aca="false">IF(B2011=B2012," ",MAX(C1964:C2011))</f>
        <v> </v>
      </c>
      <c r="F2011" s="0" t="str">
        <f aca="false">IF(B2011=B2012," ",AVERAGE(E2011:E2299))</f>
        <v> </v>
      </c>
      <c r="H2011" s="0" t="n">
        <v>16</v>
      </c>
      <c r="I2011" s="0" t="n">
        <v>18</v>
      </c>
    </row>
    <row r="2012" customFormat="false" ht="12.75" hidden="true" customHeight="false" outlineLevel="0" collapsed="false">
      <c r="A2012" s="5" t="s">
        <v>2072</v>
      </c>
      <c r="B2012" s="5" t="str">
        <f aca="false">CONCATENATE(LEFT(A2012,8))</f>
        <v>10/01/05</v>
      </c>
      <c r="C2012" s="5" t="n">
        <v>12.55</v>
      </c>
      <c r="D2012" s="0" t="n">
        <f aca="false">AVERAGE(C2012:C2347)</f>
        <v>13.6975</v>
      </c>
      <c r="E2012" s="0" t="str">
        <f aca="false">IF(B2012=B2013," ",MAX(C1965:C2012))</f>
        <v> </v>
      </c>
      <c r="F2012" s="0" t="str">
        <f aca="false">IF(B2012=B2013," ",AVERAGE(E2012:E2300))</f>
        <v> </v>
      </c>
      <c r="H2012" s="0" t="n">
        <v>16</v>
      </c>
      <c r="I2012" s="0" t="n">
        <v>18</v>
      </c>
    </row>
    <row r="2013" customFormat="false" ht="12.75" hidden="true" customHeight="false" outlineLevel="0" collapsed="false">
      <c r="A2013" s="5" t="s">
        <v>2073</v>
      </c>
      <c r="B2013" s="5" t="str">
        <f aca="false">CONCATENATE(LEFT(A2013,8))</f>
        <v>10/01/05</v>
      </c>
      <c r="C2013" s="5" t="n">
        <v>12.93</v>
      </c>
      <c r="D2013" s="0" t="n">
        <f aca="false">AVERAGE(C2013:C2348)</f>
        <v>14.08</v>
      </c>
      <c r="E2013" s="0" t="str">
        <f aca="false">IF(B2013=B2014," ",MAX(C1966:C2013))</f>
        <v> </v>
      </c>
      <c r="F2013" s="0" t="str">
        <f aca="false">IF(B2013=B2014," ",AVERAGE(E2013:E2301))</f>
        <v> </v>
      </c>
      <c r="H2013" s="0" t="n">
        <v>16</v>
      </c>
      <c r="I2013" s="0" t="n">
        <v>18</v>
      </c>
    </row>
    <row r="2014" customFormat="false" ht="12.75" hidden="true" customHeight="false" outlineLevel="0" collapsed="false">
      <c r="A2014" s="5" t="s">
        <v>2074</v>
      </c>
      <c r="B2014" s="5" t="str">
        <f aca="false">CONCATENATE(LEFT(A2014,8))</f>
        <v>10/01/05</v>
      </c>
      <c r="C2014" s="5" t="n">
        <v>12.93</v>
      </c>
      <c r="D2014" s="0" t="n">
        <f aca="false">AVERAGE(C2014:C2349)</f>
        <v>14.655</v>
      </c>
      <c r="E2014" s="0" t="str">
        <f aca="false">IF(B2014=B2015," ",MAX(C1967:C2014))</f>
        <v> </v>
      </c>
      <c r="F2014" s="0" t="str">
        <f aca="false">IF(B2014=B2015," ",AVERAGE(E2014:E2302))</f>
        <v> </v>
      </c>
      <c r="H2014" s="0" t="n">
        <v>16</v>
      </c>
      <c r="I2014" s="0" t="n">
        <v>18</v>
      </c>
    </row>
    <row r="2015" customFormat="false" ht="12.75" hidden="false" customHeight="false" outlineLevel="0" collapsed="false">
      <c r="A2015" s="5" t="s">
        <v>48</v>
      </c>
      <c r="B2015" s="5" t="str">
        <f aca="false">CONCATENATE(LEFT(A2015,8))</f>
        <v>10/01/05</v>
      </c>
      <c r="C2015" s="5" t="n">
        <v>16.38</v>
      </c>
      <c r="D2015" s="0" t="n">
        <f aca="false">AVERAGE(C2015:C2350)</f>
        <v>16.38</v>
      </c>
      <c r="E2015" s="0" t="n">
        <f aca="false">IF(B2015=B2016," ",MAX(C1968:C2015))</f>
        <v>16.38</v>
      </c>
      <c r="H2015" s="0" t="n">
        <v>16</v>
      </c>
      <c r="I2015" s="0" t="n">
        <v>18</v>
      </c>
    </row>
  </sheetData>
  <autoFilter ref="A1:M2015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1T03:08:24Z</dcterms:created>
  <dc:creator/>
  <dc:description/>
  <dc:language>en-US</dc:language>
  <cp:lastModifiedBy>Don Alley</cp:lastModifiedBy>
  <dcterms:modified xsi:type="dcterms:W3CDTF">2010-08-16T18:58:55Z</dcterms:modified>
  <cp:revision>0</cp:revision>
  <dc:subject/>
  <dc:title/>
</cp:coreProperties>
</file>